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6" sheetId="3" state="visible" r:id="rId4"/>
    <sheet name="Лист3" sheetId="4" state="visible" r:id="rId5"/>
  </sheets>
  <definedNames>
    <definedName function="false" hidden="false" name="limcount" vbProcedure="false">1</definedName>
    <definedName function="false" hidden="false" name="sencount" vbProcedure="false">1</definedName>
    <definedName function="false" hidden="false" localSheetId="1" name="solver_adj" vbProcedure="false">Лист2!$B$2:$V$2</definedName>
    <definedName function="false" hidden="false" localSheetId="1" name="solver_cvg" vbProcedure="false">0.001</definedName>
    <definedName function="false" hidden="false" localSheetId="1" name="solver_drv" vbProcedure="false">0</definedName>
    <definedName function="false" hidden="false" localSheetId="1" name="solver_est" vbProcedure="false">0</definedName>
    <definedName function="false" hidden="false" localSheetId="1" name="solver_itr" vbProcedure="false">10000</definedName>
    <definedName function="false" hidden="false" localSheetId="1" name="solver_lhs1" vbProcedure="false">Лист2!$W$2</definedName>
    <definedName function="false" hidden="false" localSheetId="1" name="solver_lhs10" vbProcedure="false">Лист2!$I$2</definedName>
    <definedName function="false" hidden="false" localSheetId="1" name="solver_lhs11" vbProcedure="false">Лист2!$J$2</definedName>
    <definedName function="false" hidden="false" localSheetId="1" name="solver_lhs12" vbProcedure="false">Лист2!$L$2</definedName>
    <definedName function="false" hidden="false" localSheetId="1" name="solver_lhs13" vbProcedure="false">Лист2!$K$2</definedName>
    <definedName function="false" hidden="false" localSheetId="1" name="solver_lhs14" vbProcedure="false">Лист2!$M$2</definedName>
    <definedName function="false" hidden="false" localSheetId="1" name="solver_lhs15" vbProcedure="false">Лист2!$N$2</definedName>
    <definedName function="false" hidden="false" localSheetId="1" name="solver_lhs16" vbProcedure="false">Лист2!$O$2</definedName>
    <definedName function="false" hidden="false" localSheetId="1" name="solver_lhs17" vbProcedure="false">Лист2!$P$2</definedName>
    <definedName function="false" hidden="false" localSheetId="1" name="solver_lhs18" vbProcedure="false">Лист2!$Q$2</definedName>
    <definedName function="false" hidden="false" localSheetId="1" name="solver_lhs19" vbProcedure="false">Лист2!$R$2</definedName>
    <definedName function="false" hidden="false" localSheetId="1" name="solver_lhs2" vbProcedure="false">Лист2!$B$2</definedName>
    <definedName function="false" hidden="false" localSheetId="1" name="solver_lhs20" vbProcedure="false">Лист2!$S$2</definedName>
    <definedName function="false" hidden="false" localSheetId="1" name="solver_lhs21" vbProcedure="false">Лист2!$T$2</definedName>
    <definedName function="false" hidden="false" localSheetId="1" name="solver_lhs22" vbProcedure="false">Лист2!$U$2</definedName>
    <definedName function="false" hidden="false" localSheetId="1" name="solver_lhs23" vbProcedure="false">Лист2!$V$2</definedName>
    <definedName function="false" hidden="false" localSheetId="1" name="solver_lhs24" vbProcedure="false">Лист2!$F$2</definedName>
    <definedName function="false" hidden="false" localSheetId="1" name="solver_lhs25" vbProcedure="false">Лист2!$G$2</definedName>
    <definedName function="false" hidden="false" localSheetId="1" name="solver_lhs26" vbProcedure="false">Лист2!$H$2</definedName>
    <definedName function="false" hidden="false" localSheetId="1" name="solver_lhs27" vbProcedure="false">Лист2!$I$2</definedName>
    <definedName function="false" hidden="false" localSheetId="1" name="solver_lhs28" vbProcedure="false">Лист2!$J$2</definedName>
    <definedName function="false" hidden="false" localSheetId="1" name="solver_lhs29" vbProcedure="false">Лист2!$B$2:$V$2</definedName>
    <definedName function="false" hidden="false" localSheetId="1" name="solver_lhs3" vbProcedure="false">Лист2!$C$2</definedName>
    <definedName function="false" hidden="false" localSheetId="1" name="solver_lhs30" vbProcedure="false">Лист2!$B$2:$V$2</definedName>
    <definedName function="false" hidden="false" localSheetId="1" name="solver_lhs4" vbProcedure="false">Лист2!$D$2</definedName>
    <definedName function="false" hidden="false" localSheetId="1" name="solver_lhs5" vbProcedure="false">Лист2!$E$2</definedName>
    <definedName function="false" hidden="false" localSheetId="1" name="solver_lhs6" vbProcedure="false">Лист2!$B$2:$V$2</definedName>
    <definedName function="false" hidden="false" localSheetId="1" name="solver_lhs7" vbProcedure="false">Лист2!$F$2</definedName>
    <definedName function="false" hidden="false" localSheetId="1" name="solver_lhs8" vbProcedure="false">Лист2!$G$2</definedName>
    <definedName function="false" hidden="false" localSheetId="1" name="solver_lhs9" vbProcedure="false">Лист2!$H$2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29</definedName>
    <definedName function="false" hidden="false" localSheetId="1" name="solver_nwt" vbProcedure="false">0</definedName>
    <definedName function="false" hidden="false" localSheetId="1" name="solver_opt" vbProcedure="false">Лист2!$W$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14" vbProcedure="false">1</definedName>
    <definedName function="false" hidden="false" localSheetId="1" name="solver_rel15" vbProcedure="false">1</definedName>
    <definedName function="false" hidden="false" localSheetId="1" name="solver_rel16" vbProcedure="false">1</definedName>
    <definedName function="false" hidden="false" localSheetId="1" name="solver_rel17" vbProcedure="false">1</definedName>
    <definedName function="false" hidden="false" localSheetId="1" name="solver_rel18" vbProcedure="false">1</definedName>
    <definedName function="false" hidden="false" localSheetId="1" name="solver_rel19" vbProcedure="false">1</definedName>
    <definedName function="false" hidden="false" localSheetId="1" name="solver_rel2" vbProcedure="false">1</definedName>
    <definedName function="false" hidden="false" localSheetId="1" name="solver_rel20" vbProcedure="false">1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29" vbProcedure="false">1</definedName>
    <definedName function="false" hidden="false" localSheetId="1" name="solver_rel3" vbProcedure="false">1</definedName>
    <definedName function="false" hidden="false" localSheetId="1" name="solver_rel30" vbProcedure="false">4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4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hs1" vbProcedure="false">Лист2!$X$2</definedName>
    <definedName function="false" hidden="false" localSheetId="1" name="solver_rhs10" vbProcedure="false">20</definedName>
    <definedName function="false" hidden="false" localSheetId="1" name="solver_rhs11" vbProcedure="false">20</definedName>
    <definedName function="false" hidden="false" localSheetId="1" name="solver_rhs12" vbProcedure="false">20</definedName>
    <definedName function="false" hidden="false" localSheetId="1" name="solver_rhs13" vbProcedure="false">20</definedName>
    <definedName function="false" hidden="false" localSheetId="1" name="solver_rhs14" vbProcedure="false">20</definedName>
    <definedName function="false" hidden="false" localSheetId="1" name="solver_rhs15" vbProcedure="false">20</definedName>
    <definedName function="false" hidden="false" localSheetId="1" name="solver_rhs16" vbProcedure="false">20</definedName>
    <definedName function="false" hidden="false" localSheetId="1" name="solver_rhs17" vbProcedure="false">20</definedName>
    <definedName function="false" hidden="false" localSheetId="1" name="solver_rhs18" vbProcedure="false">20</definedName>
    <definedName function="false" hidden="false" localSheetId="1" name="solver_rhs19" vbProcedure="false">20</definedName>
    <definedName function="false" hidden="false" localSheetId="1" name="solver_rhs2" vbProcedure="false">20</definedName>
    <definedName function="false" hidden="false" localSheetId="1" name="solver_rhs20" vbProcedure="false">20</definedName>
    <definedName function="false" hidden="false" localSheetId="1" name="solver_rhs21" vbProcedure="false">20</definedName>
    <definedName function="false" hidden="false" localSheetId="1" name="solver_rhs22" vbProcedure="false">20</definedName>
    <definedName function="false" hidden="false" localSheetId="1" name="solver_rhs23" vbProcedure="false">20</definedName>
    <definedName function="false" hidden="false" localSheetId="1" name="solver_rhs24" vbProcedure="false">5</definedName>
    <definedName function="false" hidden="false" localSheetId="1" name="solver_rhs25" vbProcedure="false">5</definedName>
    <definedName function="false" hidden="false" localSheetId="1" name="solver_rhs26" vbProcedure="false">5</definedName>
    <definedName function="false" hidden="false" localSheetId="1" name="solver_rhs27" vbProcedure="false">5</definedName>
    <definedName function="false" hidden="false" localSheetId="1" name="solver_rhs28" vbProcedure="false">5</definedName>
    <definedName function="false" hidden="false" localSheetId="1" name="solver_rhs29" vbProcedure="false">20</definedName>
    <definedName function="false" hidden="false" localSheetId="1" name="solver_rhs3" vbProcedure="false">20</definedName>
    <definedName function="false" hidden="false" localSheetId="1" name="solver_rhs30" vbProcedure="false">#NAME?</definedName>
    <definedName function="false" hidden="false" localSheetId="1" name="solver_rhs4" vbProcedure="false">20</definedName>
    <definedName function="false" hidden="false" localSheetId="1" name="solver_rhs5" vbProcedure="false">20</definedName>
    <definedName function="false" hidden="false" localSheetId="1" name="solver_rhs6" vbProcedure="false">#NAME?</definedName>
    <definedName function="false" hidden="false" localSheetId="1" name="solver_rhs7" vbProcedure="false">20</definedName>
    <definedName function="false" hidden="false" localSheetId="1" name="solver_rhs8" vbProcedure="false">20</definedName>
    <definedName function="false" hidden="false" localSheetId="1" name="solver_rhs9" vbProcedure="false">2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0</definedName>
    <definedName function="false" hidden="false" localSheetId="1" name="solver_tol" vbProcedure="false">0.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Лист6!$B$3:$BL$3</definedName>
    <definedName function="false" hidden="false" localSheetId="2" name="solver_cvg" vbProcedure="false">0.001</definedName>
    <definedName function="false" hidden="false" localSheetId="2" name="solver_drv" vbProcedure="false">0</definedName>
    <definedName function="false" hidden="false" localSheetId="2" name="solver_est" vbProcedure="false">0</definedName>
    <definedName function="false" hidden="false" localSheetId="2" name="solver_itr" vbProcedure="false">10000</definedName>
    <definedName function="false" hidden="false" localSheetId="2" name="solver_lhs1" vbProcedure="false">Лист6!$B$3:$BL$3</definedName>
    <definedName function="false" hidden="false" localSheetId="2" name="solver_lhs10" vbProcedure="false">Лист6!$BL$9</definedName>
    <definedName function="false" hidden="false" localSheetId="2" name="solver_lhs11" vbProcedure="false">Лист6!$B$3:$BL$3</definedName>
    <definedName function="false" hidden="false" localSheetId="2" name="solver_lhs2" vbProcedure="false">Лист6!$V$9</definedName>
    <definedName function="false" hidden="false" localSheetId="2" name="solver_lhs3" vbProcedure="false">Лист6!$P$3</definedName>
    <definedName function="false" hidden="false" localSheetId="2" name="solver_lhs4" vbProcedure="false">Лист6!$AQ$9</definedName>
    <definedName function="false" hidden="false" localSheetId="2" name="solver_lhs5" vbProcedure="false">Лист6!$F$3</definedName>
    <definedName function="false" hidden="false" localSheetId="2" name="solver_lhs6" vbProcedure="false">Лист6!$G$3</definedName>
    <definedName function="false" hidden="false" localSheetId="2" name="solver_lhs7" vbProcedure="false">Лист6!$B$3:$BL$3</definedName>
    <definedName function="false" hidden="false" localSheetId="2" name="solver_lhs8" vbProcedure="false">Лист6!$I$3</definedName>
    <definedName function="false" hidden="false" localSheetId="2" name="solver_lhs9" vbProcedure="false">Лист6!$J$3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10</definedName>
    <definedName function="false" hidden="false" localSheetId="2" name="solver_nwt" vbProcedure="false">0</definedName>
    <definedName function="false" hidden="false" localSheetId="2" name="solver_opt" vbProcedure="false">Лист6!$BM$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10" vbProcedure="false">2</definedName>
    <definedName function="false" hidden="false" localSheetId="2" name="solver_rel11" vbProcedure="false">4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2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4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20</definedName>
    <definedName function="false" hidden="false" localSheetId="2" name="solver_rhs10" vbProcedure="false">100</definedName>
    <definedName function="false" hidden="false" localSheetId="2" name="solver_rhs11" vbProcedure="false">#NAME?</definedName>
    <definedName function="false" hidden="false" localSheetId="2" name="solver_rhs2" vbProcedure="false">100</definedName>
    <definedName function="false" hidden="false" localSheetId="2" name="solver_rhs3" vbProcedure="false">5</definedName>
    <definedName function="false" hidden="false" localSheetId="2" name="solver_rhs4" vbProcedure="false">100</definedName>
    <definedName function="false" hidden="false" localSheetId="2" name="solver_rhs5" vbProcedure="false">5</definedName>
    <definedName function="false" hidden="false" localSheetId="2" name="solver_rhs6" vbProcedure="false">5</definedName>
    <definedName function="false" hidden="false" localSheetId="2" name="solver_rhs7" vbProcedure="false">#NAME?</definedName>
    <definedName function="false" hidden="false" localSheetId="2" name="solver_rhs8" vbProcedure="false">5</definedName>
    <definedName function="false" hidden="false" localSheetId="2" name="solver_rhs9" vbProcedure="false">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Лист3!$B$6:$V$8</definedName>
    <definedName function="false" hidden="false" localSheetId="3" name="solver_cvg" vbProcedure="false">0.000001</definedName>
    <definedName function="false" hidden="false" localSheetId="3" name="solver_drv" vbProcedure="false">2</definedName>
    <definedName function="false" hidden="false" localSheetId="3" name="solver_est" vbProcedure="false">2</definedName>
    <definedName function="false" hidden="false" localSheetId="3" name="solver_itr" vbProcedure="false">10000</definedName>
    <definedName function="false" hidden="false" localSheetId="3" name="solver_lhs1" vbProcedure="false">Лист3!$R$8</definedName>
    <definedName function="false" hidden="false" localSheetId="3" name="solver_lhs10" vbProcedure="false">Лист3!$E$6</definedName>
    <definedName function="false" hidden="false" localSheetId="3" name="solver_lhs11" vbProcedure="false">Лист3!$F$6</definedName>
    <definedName function="false" hidden="false" localSheetId="3" name="solver_lhs12" vbProcedure="false">Лист3!$B$8</definedName>
    <definedName function="false" hidden="false" localSheetId="3" name="solver_lhs13" vbProcedure="false">Лист3!$V$6</definedName>
    <definedName function="false" hidden="false" localSheetId="3" name="solver_lhs14" vbProcedure="false">Лист3!$J$6</definedName>
    <definedName function="false" hidden="false" localSheetId="3" name="solver_lhs15" vbProcedure="false">Лист3!$N$6</definedName>
    <definedName function="false" hidden="false" localSheetId="3" name="solver_lhs16" vbProcedure="false">Лист3!$M$6</definedName>
    <definedName function="false" hidden="false" localSheetId="3" name="solver_lhs17" vbProcedure="false">Лист3!$I$6</definedName>
    <definedName function="false" hidden="false" localSheetId="3" name="solver_lhs18" vbProcedure="false">Лист3!$T$6</definedName>
    <definedName function="false" hidden="false" localSheetId="3" name="solver_lhs19" vbProcedure="false">Лист3!$U$6</definedName>
    <definedName function="false" hidden="false" localSheetId="3" name="solver_lhs2" vbProcedure="false">Лист3!$G$8</definedName>
    <definedName function="false" hidden="false" localSheetId="3" name="solver_lhs20" vbProcedure="false">Лист3!$K$6</definedName>
    <definedName function="false" hidden="false" localSheetId="3" name="solver_lhs21" vbProcedure="false">Лист3!$S$6</definedName>
    <definedName function="false" hidden="false" localSheetId="3" name="solver_lhs22" vbProcedure="false">Лист3!$O$6</definedName>
    <definedName function="false" hidden="false" localSheetId="3" name="solver_lhs23" vbProcedure="false">Лист3!$Q$6</definedName>
    <definedName function="false" hidden="false" localSheetId="3" name="solver_lhs24" vbProcedure="false">Лист3!$H$6</definedName>
    <definedName function="false" hidden="false" localSheetId="3" name="solver_lhs25" vbProcedure="false">Лист3!$R$6</definedName>
    <definedName function="false" hidden="false" localSheetId="3" name="solver_lhs26" vbProcedure="false">Лист3!$G$6</definedName>
    <definedName function="false" hidden="false" localSheetId="3" name="solver_lhs27" vbProcedure="false">Лист3!$C$6</definedName>
    <definedName function="false" hidden="false" localSheetId="3" name="solver_lhs28" vbProcedure="false">Лист3!$B$6</definedName>
    <definedName function="false" hidden="false" localSheetId="3" name="solver_lhs29" vbProcedure="false">#REF!</definedName>
    <definedName function="false" hidden="false" localSheetId="3" name="solver_lhs3" vbProcedure="false">Лист3!$C$8</definedName>
    <definedName function="false" hidden="false" localSheetId="3" name="solver_lhs30" vbProcedure="false">Лист3!$D$7</definedName>
    <definedName function="false" hidden="false" localSheetId="3" name="solver_lhs31" vbProcedure="false">Лист3!$E$7</definedName>
    <definedName function="false" hidden="false" localSheetId="3" name="solver_lhs32" vbProcedure="false">Лист3!$F$7</definedName>
    <definedName function="false" hidden="false" localSheetId="3" name="solver_lhs33" vbProcedure="false">Лист3!$B$7</definedName>
    <definedName function="false" hidden="false" localSheetId="3" name="solver_lhs34" vbProcedure="false">Лист3!$L$7</definedName>
    <definedName function="false" hidden="false" localSheetId="3" name="solver_lhs35" vbProcedure="false">Лист3!$V$7</definedName>
    <definedName function="false" hidden="false" localSheetId="3" name="solver_lhs36" vbProcedure="false">Лист3!$J$7</definedName>
    <definedName function="false" hidden="false" localSheetId="3" name="solver_lhs37" vbProcedure="false">Лист3!$N$7</definedName>
    <definedName function="false" hidden="false" localSheetId="3" name="solver_lhs38" vbProcedure="false">Лист3!$M$7</definedName>
    <definedName function="false" hidden="false" localSheetId="3" name="solver_lhs39" vbProcedure="false">Лист3!$I$7</definedName>
    <definedName function="false" hidden="false" localSheetId="3" name="solver_lhs4" vbProcedure="false">Лист3!$W$7</definedName>
    <definedName function="false" hidden="false" localSheetId="3" name="solver_lhs40" vbProcedure="false">Лист3!$T$7</definedName>
    <definedName function="false" hidden="false" localSheetId="3" name="solver_lhs41" vbProcedure="false">Лист3!$U$7</definedName>
    <definedName function="false" hidden="false" localSheetId="3" name="solver_lhs42" vbProcedure="false">Лист3!$K$7</definedName>
    <definedName function="false" hidden="false" localSheetId="3" name="solver_lhs43" vbProcedure="false">Лист3!$S$7</definedName>
    <definedName function="false" hidden="false" localSheetId="3" name="solver_lhs44" vbProcedure="false">Лист3!$O$7</definedName>
    <definedName function="false" hidden="false" localSheetId="3" name="solver_lhs45" vbProcedure="false">Лист3!$Q$7</definedName>
    <definedName function="false" hidden="false" localSheetId="3" name="solver_lhs46" vbProcedure="false">Лист3!$H$7</definedName>
    <definedName function="false" hidden="false" localSheetId="3" name="solver_lhs47" vbProcedure="false">Лист3!$R$7</definedName>
    <definedName function="false" hidden="false" localSheetId="3" name="solver_lhs48" vbProcedure="false">Лист3!$G$7</definedName>
    <definedName function="false" hidden="false" localSheetId="3" name="solver_lhs49" vbProcedure="false">Лист3!$C$7</definedName>
    <definedName function="false" hidden="false" localSheetId="3" name="solver_lhs5" vbProcedure="false">Лист3!$W$8</definedName>
    <definedName function="false" hidden="false" localSheetId="3" name="solver_lhs50" vbProcedure="false">Лист3!$D$8</definedName>
    <definedName function="false" hidden="false" localSheetId="3" name="solver_lhs51" vbProcedure="false">Лист3!$E$8</definedName>
    <definedName function="false" hidden="false" localSheetId="3" name="solver_lhs52" vbProcedure="false">Лист3!$F$8</definedName>
    <definedName function="false" hidden="false" localSheetId="3" name="solver_lhs53" vbProcedure="false">#REF!</definedName>
    <definedName function="false" hidden="false" localSheetId="3" name="solver_lhs54" vbProcedure="false">Лист3!$L$8</definedName>
    <definedName function="false" hidden="false" localSheetId="3" name="solver_lhs55" vbProcedure="false">Лист3!$V$8</definedName>
    <definedName function="false" hidden="false" localSheetId="3" name="solver_lhs56" vbProcedure="false">Лист3!$J$8</definedName>
    <definedName function="false" hidden="false" localSheetId="3" name="solver_lhs57" vbProcedure="false">Лист3!$N$8</definedName>
    <definedName function="false" hidden="false" localSheetId="3" name="solver_lhs58" vbProcedure="false">Лист3!$M$8</definedName>
    <definedName function="false" hidden="false" localSheetId="3" name="solver_lhs59" vbProcedure="false">Лист3!$I$8</definedName>
    <definedName function="false" hidden="false" localSheetId="3" name="solver_lhs6" vbProcedure="false">Лист3!$Q$8</definedName>
    <definedName function="false" hidden="false" localSheetId="3" name="solver_lhs60" vbProcedure="false">Лист3!$T$8</definedName>
    <definedName function="false" hidden="false" localSheetId="3" name="solver_lhs61" vbProcedure="false">Лист3!$U$8</definedName>
    <definedName function="false" hidden="false" localSheetId="3" name="solver_lhs62" vbProcedure="false">#REF!</definedName>
    <definedName function="false" hidden="false" localSheetId="3" name="solver_lhs63" vbProcedure="false">Лист3!$K$8</definedName>
    <definedName function="false" hidden="false" localSheetId="3" name="solver_lhs64" vbProcedure="false">Лист3!$S$8</definedName>
    <definedName function="false" hidden="false" localSheetId="3" name="solver_lhs65" vbProcedure="false">Лист3!$O$8</definedName>
    <definedName function="false" hidden="false" localSheetId="3" name="solver_lhs66" vbProcedure="false">Лист3!$V$6</definedName>
    <definedName function="false" hidden="false" localSheetId="3" name="solver_lhs67" vbProcedure="false">Лист3!$N$6</definedName>
    <definedName function="false" hidden="false" localSheetId="3" name="solver_lhs68" vbProcedure="false">Лист3!$M$6</definedName>
    <definedName function="false" hidden="false" localSheetId="3" name="solver_lhs69" vbProcedure="false">Лист3!$L$6</definedName>
    <definedName function="false" hidden="false" localSheetId="3" name="solver_lhs7" vbProcedure="false">Лист3!$W$6</definedName>
    <definedName function="false" hidden="false" localSheetId="3" name="solver_lhs70" vbProcedure="false">Лист3!$W$6</definedName>
    <definedName function="false" hidden="false" localSheetId="3" name="solver_lhs71" vbProcedure="false">#REF!</definedName>
    <definedName function="false" hidden="false" localSheetId="3" name="solver_lhs8" vbProcedure="false">Лист3!$H$8</definedName>
    <definedName function="false" hidden="false" localSheetId="3" name="solver_lhs9" vbProcedure="false">Лист3!$D$6</definedName>
    <definedName function="false" hidden="false" localSheetId="3" name="solver_lin" vbProcedure="false">2</definedName>
    <definedName function="false" hidden="false" localSheetId="3" name="solver_neg" vbProcedure="false">1</definedName>
    <definedName function="false" hidden="false" localSheetId="3" name="solver_num" vbProcedure="false">69</definedName>
    <definedName function="false" hidden="false" localSheetId="3" name="solver_nwt" vbProcedure="false">2</definedName>
    <definedName function="false" hidden="false" localSheetId="3" name="solver_opt" vbProcedure="false">Лист3!$W$20</definedName>
    <definedName function="false" hidden="false" localSheetId="3" name="solver_pre" vbProcedure="false">0.00000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14" vbProcedure="false">1</definedName>
    <definedName function="false" hidden="false" localSheetId="3" name="solver_rel15" vbProcedure="false">1</definedName>
    <definedName function="false" hidden="false" localSheetId="3" name="solver_rel16" vbProcedure="false">1</definedName>
    <definedName function="false" hidden="false" localSheetId="3" name="solver_rel17" vbProcedure="false">1</definedName>
    <definedName function="false" hidden="false" localSheetId="3" name="solver_rel18" vbProcedure="false">1</definedName>
    <definedName function="false" hidden="false" localSheetId="3" name="solver_rel19" vbProcedure="false">1</definedName>
    <definedName function="false" hidden="false" localSheetId="3" name="solver_rel2" vbProcedure="false">1</definedName>
    <definedName function="false" hidden="false" localSheetId="3" name="solver_rel20" vbProcedure="false">1</definedName>
    <definedName function="false" hidden="false" localSheetId="3" name="solver_rel21" vbProcedure="false">1</definedName>
    <definedName function="false" hidden="false" localSheetId="3" name="solver_rel22" vbProcedure="false">1</definedName>
    <definedName function="false" hidden="false" localSheetId="3" name="solver_rel23" vbProcedure="false">1</definedName>
    <definedName function="false" hidden="false" localSheetId="3" name="solver_rel24" vbProcedure="false">1</definedName>
    <definedName function="false" hidden="false" localSheetId="3" name="solver_rel25" vbProcedure="false">1</definedName>
    <definedName function="false" hidden="false" localSheetId="3" name="solver_rel26" vbProcedure="false">1</definedName>
    <definedName function="false" hidden="false" localSheetId="3" name="solver_rel27" vbProcedure="false">1</definedName>
    <definedName function="false" hidden="false" localSheetId="3" name="solver_rel28" vbProcedure="false">1</definedName>
    <definedName function="false" hidden="false" localSheetId="3" name="solver_rel29" vbProcedure="false">1</definedName>
    <definedName function="false" hidden="false" localSheetId="3" name="solver_rel3" vbProcedure="false">1</definedName>
    <definedName function="false" hidden="false" localSheetId="3" name="solver_rel30" vbProcedure="false">1</definedName>
    <definedName function="false" hidden="false" localSheetId="3" name="solver_rel31" vbProcedure="false">1</definedName>
    <definedName function="false" hidden="false" localSheetId="3" name="solver_rel32" vbProcedure="false">1</definedName>
    <definedName function="false" hidden="false" localSheetId="3" name="solver_rel33" vbProcedure="false">1</definedName>
    <definedName function="false" hidden="false" localSheetId="3" name="solver_rel34" vbProcedure="false">1</definedName>
    <definedName function="false" hidden="false" localSheetId="3" name="solver_rel35" vbProcedure="false">1</definedName>
    <definedName function="false" hidden="false" localSheetId="3" name="solver_rel36" vbProcedure="false">1</definedName>
    <definedName function="false" hidden="false" localSheetId="3" name="solver_rel37" vbProcedure="false">1</definedName>
    <definedName function="false" hidden="false" localSheetId="3" name="solver_rel38" vbProcedure="false">1</definedName>
    <definedName function="false" hidden="false" localSheetId="3" name="solver_rel39" vbProcedure="false">1</definedName>
    <definedName function="false" hidden="false" localSheetId="3" name="solver_rel4" vbProcedure="false">1</definedName>
    <definedName function="false" hidden="false" localSheetId="3" name="solver_rel40" vbProcedure="false">1</definedName>
    <definedName function="false" hidden="false" localSheetId="3" name="solver_rel41" vbProcedure="false">1</definedName>
    <definedName function="false" hidden="false" localSheetId="3" name="solver_rel42" vbProcedure="false">1</definedName>
    <definedName function="false" hidden="false" localSheetId="3" name="solver_rel43" vbProcedure="false">1</definedName>
    <definedName function="false" hidden="false" localSheetId="3" name="solver_rel44" vbProcedure="false">1</definedName>
    <definedName function="false" hidden="false" localSheetId="3" name="solver_rel45" vbProcedure="false">1</definedName>
    <definedName function="false" hidden="false" localSheetId="3" name="solver_rel46" vbProcedure="false">1</definedName>
    <definedName function="false" hidden="false" localSheetId="3" name="solver_rel47" vbProcedure="false">1</definedName>
    <definedName function="false" hidden="false" localSheetId="3" name="solver_rel48" vbProcedure="false">1</definedName>
    <definedName function="false" hidden="false" localSheetId="3" name="solver_rel49" vbProcedure="false">1</definedName>
    <definedName function="false" hidden="false" localSheetId="3" name="solver_rel5" vbProcedure="false">1</definedName>
    <definedName function="false" hidden="false" localSheetId="3" name="solver_rel50" vbProcedure="false">1</definedName>
    <definedName function="false" hidden="false" localSheetId="3" name="solver_rel51" vbProcedure="false">1</definedName>
    <definedName function="false" hidden="false" localSheetId="3" name="solver_rel52" vbProcedure="false">1</definedName>
    <definedName function="false" hidden="false" localSheetId="3" name="solver_rel53" vbProcedure="false">1</definedName>
    <definedName function="false" hidden="false" localSheetId="3" name="solver_rel54" vbProcedure="false">1</definedName>
    <definedName function="false" hidden="false" localSheetId="3" name="solver_rel55" vbProcedure="false">1</definedName>
    <definedName function="false" hidden="false" localSheetId="3" name="solver_rel56" vbProcedure="false">1</definedName>
    <definedName function="false" hidden="false" localSheetId="3" name="solver_rel57" vbProcedure="false">1</definedName>
    <definedName function="false" hidden="false" localSheetId="3" name="solver_rel58" vbProcedure="false">1</definedName>
    <definedName function="false" hidden="false" localSheetId="3" name="solver_rel59" vbProcedure="false">1</definedName>
    <definedName function="false" hidden="false" localSheetId="3" name="solver_rel6" vbProcedure="false">1</definedName>
    <definedName function="false" hidden="false" localSheetId="3" name="solver_rel60" vbProcedure="false">1</definedName>
    <definedName function="false" hidden="false" localSheetId="3" name="solver_rel61" vbProcedure="false">1</definedName>
    <definedName function="false" hidden="false" localSheetId="3" name="solver_rel62" vbProcedure="false">1</definedName>
    <definedName function="false" hidden="false" localSheetId="3" name="solver_rel63" vbProcedure="false">1</definedName>
    <definedName function="false" hidden="false" localSheetId="3" name="solver_rel64" vbProcedure="false">1</definedName>
    <definedName function="false" hidden="false" localSheetId="3" name="solver_rel65" vbProcedure="false">1</definedName>
    <definedName function="false" hidden="false" localSheetId="3" name="solver_rel66" vbProcedure="false">3</definedName>
    <definedName function="false" hidden="false" localSheetId="3" name="solver_rel67" vbProcedure="false">3</definedName>
    <definedName function="false" hidden="false" localSheetId="3" name="solver_rel68" vbProcedure="false">3</definedName>
    <definedName function="false" hidden="false" localSheetId="3" name="solver_rel69" vbProcedure="false">3</definedName>
    <definedName function="false" hidden="false" localSheetId="3" name="solver_rel7" vbProcedure="false">1</definedName>
    <definedName function="false" hidden="false" localSheetId="3" name="solver_rel70" vbProcedure="false">1</definedName>
    <definedName function="false" hidden="false" localSheetId="3" name="solver_rel71" vbProcedure="false">1</definedName>
    <definedName function="false" hidden="false" localSheetId="3" name="solver_rel8" vbProcedure="false">1</definedName>
    <definedName function="false" hidden="false" localSheetId="3" name="solver_rel9" vbProcedure="false">1</definedName>
    <definedName function="false" hidden="false" localSheetId="3" name="solver_rhs1" vbProcedure="false">20</definedName>
    <definedName function="false" hidden="false" localSheetId="3" name="solver_rhs10" vbProcedure="false">20</definedName>
    <definedName function="false" hidden="false" localSheetId="3" name="solver_rhs11" vbProcedure="false">20</definedName>
    <definedName function="false" hidden="false" localSheetId="3" name="solver_rhs12" vbProcedure="false">20</definedName>
    <definedName function="false" hidden="false" localSheetId="3" name="solver_rhs13" vbProcedure="false">20</definedName>
    <definedName function="false" hidden="false" localSheetId="3" name="solver_rhs14" vbProcedure="false">20</definedName>
    <definedName function="false" hidden="false" localSheetId="3" name="solver_rhs15" vbProcedure="false">20</definedName>
    <definedName function="false" hidden="false" localSheetId="3" name="solver_rhs16" vbProcedure="false">20</definedName>
    <definedName function="false" hidden="false" localSheetId="3" name="solver_rhs17" vbProcedure="false">20</definedName>
    <definedName function="false" hidden="false" localSheetId="3" name="solver_rhs18" vbProcedure="false">20</definedName>
    <definedName function="false" hidden="false" localSheetId="3" name="solver_rhs19" vbProcedure="false">20</definedName>
    <definedName function="false" hidden="false" localSheetId="3" name="solver_rhs2" vbProcedure="false">20</definedName>
    <definedName function="false" hidden="false" localSheetId="3" name="solver_rhs20" vbProcedure="false">20</definedName>
    <definedName function="false" hidden="false" localSheetId="3" name="solver_rhs21" vbProcedure="false">20</definedName>
    <definedName function="false" hidden="false" localSheetId="3" name="solver_rhs22" vbProcedure="false">20</definedName>
    <definedName function="false" hidden="false" localSheetId="3" name="solver_rhs23" vbProcedure="false">20</definedName>
    <definedName function="false" hidden="false" localSheetId="3" name="solver_rhs24" vbProcedure="false">20</definedName>
    <definedName function="false" hidden="false" localSheetId="3" name="solver_rhs25" vbProcedure="false">20</definedName>
    <definedName function="false" hidden="false" localSheetId="3" name="solver_rhs26" vbProcedure="false">20</definedName>
    <definedName function="false" hidden="false" localSheetId="3" name="solver_rhs27" vbProcedure="false">20</definedName>
    <definedName function="false" hidden="false" localSheetId="3" name="solver_rhs28" vbProcedure="false">20</definedName>
    <definedName function="false" hidden="false" localSheetId="3" name="solver_rhs29" vbProcedure="false">20</definedName>
    <definedName function="false" hidden="false" localSheetId="3" name="solver_rhs3" vbProcedure="false">20</definedName>
    <definedName function="false" hidden="false" localSheetId="3" name="solver_rhs30" vbProcedure="false">20</definedName>
    <definedName function="false" hidden="false" localSheetId="3" name="solver_rhs31" vbProcedure="false">20</definedName>
    <definedName function="false" hidden="false" localSheetId="3" name="solver_rhs32" vbProcedure="false">20</definedName>
    <definedName function="false" hidden="false" localSheetId="3" name="solver_rhs33" vbProcedure="false">20</definedName>
    <definedName function="false" hidden="false" localSheetId="3" name="solver_rhs34" vbProcedure="false">20</definedName>
    <definedName function="false" hidden="false" localSheetId="3" name="solver_rhs35" vbProcedure="false">20</definedName>
    <definedName function="false" hidden="false" localSheetId="3" name="solver_rhs36" vbProcedure="false">20</definedName>
    <definedName function="false" hidden="false" localSheetId="3" name="solver_rhs37" vbProcedure="false">20</definedName>
    <definedName function="false" hidden="false" localSheetId="3" name="solver_rhs38" vbProcedure="false">20</definedName>
    <definedName function="false" hidden="false" localSheetId="3" name="solver_rhs39" vbProcedure="false">20</definedName>
    <definedName function="false" hidden="false" localSheetId="3" name="solver_rhs4" vbProcedure="false">100</definedName>
    <definedName function="false" hidden="false" localSheetId="3" name="solver_rhs40" vbProcedure="false">20</definedName>
    <definedName function="false" hidden="false" localSheetId="3" name="solver_rhs41" vbProcedure="false">20</definedName>
    <definedName function="false" hidden="false" localSheetId="3" name="solver_rhs42" vbProcedure="false">20</definedName>
    <definedName function="false" hidden="false" localSheetId="3" name="solver_rhs43" vbProcedure="false">20</definedName>
    <definedName function="false" hidden="false" localSheetId="3" name="solver_rhs44" vbProcedure="false">20</definedName>
    <definedName function="false" hidden="false" localSheetId="3" name="solver_rhs45" vbProcedure="false">20</definedName>
    <definedName function="false" hidden="false" localSheetId="3" name="solver_rhs46" vbProcedure="false">20</definedName>
    <definedName function="false" hidden="false" localSheetId="3" name="solver_rhs47" vbProcedure="false">20</definedName>
    <definedName function="false" hidden="false" localSheetId="3" name="solver_rhs48" vbProcedure="false">20</definedName>
    <definedName function="false" hidden="false" localSheetId="3" name="solver_rhs49" vbProcedure="false">20</definedName>
    <definedName function="false" hidden="false" localSheetId="3" name="solver_rhs5" vbProcedure="false">100</definedName>
    <definedName function="false" hidden="false" localSheetId="3" name="solver_rhs50" vbProcedure="false">20</definedName>
    <definedName function="false" hidden="false" localSheetId="3" name="solver_rhs51" vbProcedure="false">20</definedName>
    <definedName function="false" hidden="false" localSheetId="3" name="solver_rhs52" vbProcedure="false">20</definedName>
    <definedName function="false" hidden="false" localSheetId="3" name="solver_rhs53" vbProcedure="false">20</definedName>
    <definedName function="false" hidden="false" localSheetId="3" name="solver_rhs54" vbProcedure="false">20</definedName>
    <definedName function="false" hidden="false" localSheetId="3" name="solver_rhs55" vbProcedure="false">20</definedName>
    <definedName function="false" hidden="false" localSheetId="3" name="solver_rhs56" vbProcedure="false">20</definedName>
    <definedName function="false" hidden="false" localSheetId="3" name="solver_rhs57" vbProcedure="false">20</definedName>
    <definedName function="false" hidden="false" localSheetId="3" name="solver_rhs58" vbProcedure="false">20</definedName>
    <definedName function="false" hidden="false" localSheetId="3" name="solver_rhs59" vbProcedure="false">20</definedName>
    <definedName function="false" hidden="false" localSheetId="3" name="solver_rhs6" vbProcedure="false">20</definedName>
    <definedName function="false" hidden="false" localSheetId="3" name="solver_rhs60" vbProcedure="false">20</definedName>
    <definedName function="false" hidden="false" localSheetId="3" name="solver_rhs61" vbProcedure="false">20</definedName>
    <definedName function="false" hidden="false" localSheetId="3" name="solver_rhs62" vbProcedure="false">20</definedName>
    <definedName function="false" hidden="false" localSheetId="3" name="solver_rhs63" vbProcedure="false">20</definedName>
    <definedName function="false" hidden="false" localSheetId="3" name="solver_rhs64" vbProcedure="false">20</definedName>
    <definedName function="false" hidden="false" localSheetId="3" name="solver_rhs65" vbProcedure="false">20</definedName>
    <definedName function="false" hidden="false" localSheetId="3" name="solver_rhs66" vbProcedure="false">5</definedName>
    <definedName function="false" hidden="false" localSheetId="3" name="solver_rhs67" vbProcedure="false">5</definedName>
    <definedName function="false" hidden="false" localSheetId="3" name="solver_rhs68" vbProcedure="false">5</definedName>
    <definedName function="false" hidden="false" localSheetId="3" name="solver_rhs69" vbProcedure="false">5</definedName>
    <definedName function="false" hidden="false" localSheetId="3" name="solver_rhs7" vbProcedure="false">100</definedName>
    <definedName function="false" hidden="false" localSheetId="3" name="solver_rhs70" vbProcedure="false">100</definedName>
    <definedName function="false" hidden="false" localSheetId="3" name="solver_rhs71" vbProcedure="false">20</definedName>
    <definedName function="false" hidden="false" localSheetId="3" name="solver_rhs8" vbProcedure="false">20</definedName>
    <definedName function="false" hidden="false" localSheetId="3" name="solver_rhs9" vbProcedure="false">2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10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3">
  <si>
    <t xml:space="preserve">Приложение 19.</t>
  </si>
  <si>
    <t xml:space="preserve">Определение загруженности производственной мощности ЗАО "МТОК" на основе прогноза объема реализации видов товаров на 2002 год при двухсменном графике</t>
  </si>
  <si>
    <t xml:space="preserve">Артикул</t>
  </si>
  <si>
    <t xml:space="preserve">С-31</t>
  </si>
  <si>
    <t xml:space="preserve">С-40</t>
  </si>
  <si>
    <t xml:space="preserve">С-41</t>
  </si>
  <si>
    <t xml:space="preserve">С-57</t>
  </si>
  <si>
    <t xml:space="preserve">С-66</t>
  </si>
  <si>
    <t xml:space="preserve">С-68</t>
  </si>
  <si>
    <t xml:space="preserve">С-72</t>
  </si>
  <si>
    <t xml:space="preserve">С-71</t>
  </si>
  <si>
    <t xml:space="preserve">С-70</t>
  </si>
  <si>
    <t xml:space="preserve">С-69</t>
  </si>
  <si>
    <t xml:space="preserve">С-67</t>
  </si>
  <si>
    <t xml:space="preserve">С-64</t>
  </si>
  <si>
    <t xml:space="preserve">С-65</t>
  </si>
  <si>
    <t xml:space="preserve">С-63</t>
  </si>
  <si>
    <t xml:space="preserve">С-62</t>
  </si>
  <si>
    <t xml:space="preserve">С-56</t>
  </si>
  <si>
    <t xml:space="preserve">С-52</t>
  </si>
  <si>
    <t xml:space="preserve">С-50</t>
  </si>
  <si>
    <t xml:space="preserve">С-43</t>
  </si>
  <si>
    <t xml:space="preserve">С-46</t>
  </si>
  <si>
    <t xml:space="preserve">С-10</t>
  </si>
  <si>
    <t xml:space="preserve">С-4</t>
  </si>
  <si>
    <t xml:space="preserve">Всего</t>
  </si>
  <si>
    <t xml:space="preserve">Прогноз производства на 2002 год, тыс. м.</t>
  </si>
  <si>
    <t xml:space="preserve">Режимный фонд времени при двухсменном графике</t>
  </si>
  <si>
    <t xml:space="preserve">Установлено оборудования</t>
  </si>
  <si>
    <t xml:space="preserve">Машино-часов</t>
  </si>
  <si>
    <t xml:space="preserve">Нм</t>
  </si>
  <si>
    <t xml:space="preserve">КРО</t>
  </si>
  <si>
    <t xml:space="preserve">Потребное количество машино-часов</t>
  </si>
  <si>
    <t xml:space="preserve">Процент использования производственных мощностей при заданном режиме работы</t>
  </si>
  <si>
    <t xml:space="preserve">-</t>
  </si>
  <si>
    <t xml:space="preserve">Максимальный выпуск, тыс м.</t>
  </si>
  <si>
    <t xml:space="preserve">Ограничение</t>
  </si>
  <si>
    <t xml:space="preserve">План по обновлению (количество разрабатываемых рисунков)</t>
  </si>
  <si>
    <t xml:space="preserve">Количество уже разработанных рисунков</t>
  </si>
  <si>
    <t xml:space="preserve">Число лет в производстве</t>
  </si>
  <si>
    <t xml:space="preserve">Расчетная величина m</t>
  </si>
  <si>
    <t xml:space="preserve">Прогноз f</t>
  </si>
  <si>
    <t xml:space="preserve">Прогноз n</t>
  </si>
  <si>
    <t xml:space="preserve">План по обновлению на 2002 год</t>
  </si>
  <si>
    <t xml:space="preserve">План по обновлению 2003</t>
  </si>
  <si>
    <t xml:space="preserve">План по обновлению 2004</t>
  </si>
  <si>
    <t xml:space="preserve">C-56</t>
  </si>
  <si>
    <t xml:space="preserve">C-71</t>
  </si>
  <si>
    <t xml:space="preserve">Переменные</t>
  </si>
  <si>
    <t xml:space="preserve">Расчетная величина m (2002)</t>
  </si>
  <si>
    <t xml:space="preserve">Прогноз f на текущий год</t>
  </si>
  <si>
    <t xml:space="preserve">Расчетное значение n</t>
  </si>
  <si>
    <t xml:space="preserve">ПРИЛОЖЕНИЕ 12</t>
  </si>
  <si>
    <t xml:space="preserve">Оптимизация плана по обновлению состава дизайнов, выпускаемых в рамках видов товаров, входящих в товарный портфель ЗАО "МТОК на 2002 - 2004 годы.</t>
  </si>
  <si>
    <t xml:space="preserve">Группа</t>
  </si>
  <si>
    <t xml:space="preserve">Гобелены классические</t>
  </si>
  <si>
    <t xml:space="preserve">Гобелены со сложным рисунком</t>
  </si>
  <si>
    <t xml:space="preserve">Плотные жаккардовые ткани</t>
  </si>
  <si>
    <t xml:space="preserve">Жаккарды</t>
  </si>
  <si>
    <t xml:space="preserve">Букле</t>
  </si>
  <si>
    <t xml:space="preserve">Шенилл</t>
  </si>
  <si>
    <t xml:space="preserve">План по обновлению на 2002</t>
  </si>
  <si>
    <t xml:space="preserve">План по обновлению на 2003 г.</t>
  </si>
  <si>
    <t xml:space="preserve">План по обновлению на 2004 г.</t>
  </si>
  <si>
    <t xml:space="preserve">Расчетная величина m (2003)</t>
  </si>
  <si>
    <t xml:space="preserve">Расчетная величина m (2004)</t>
  </si>
  <si>
    <t xml:space="preserve">Прогноз f (2002)</t>
  </si>
  <si>
    <t xml:space="preserve">Прогноз f (2003)</t>
  </si>
  <si>
    <t xml:space="preserve">Прогноз f (2004)</t>
  </si>
  <si>
    <t xml:space="preserve">n (2002)</t>
  </si>
  <si>
    <t xml:space="preserve">n (2003)</t>
  </si>
  <si>
    <t xml:space="preserve">n (2004)</t>
  </si>
  <si>
    <t xml:space="preserve">Сумма объемов потребления за 3 года, тыс.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20.25" hidden="false" customHeight="false" outlineLevel="0" collapsed="false">
      <c r="S1" s="1" t="s">
        <v>0</v>
      </c>
      <c r="T1" s="1"/>
      <c r="U1" s="1"/>
      <c r="V1" s="1"/>
      <c r="W1" s="1"/>
    </row>
    <row r="3" customFormat="false" ht="65.25" hidden="false" customHeight="true" outlineLevel="0" collapsed="false">
      <c r="F3" s="2" t="s">
        <v>1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4"/>
      <c r="Z4" s="4"/>
      <c r="AA4" s="4"/>
    </row>
    <row r="5" customFormat="false" ht="39" hidden="false" customHeight="true" outlineLevel="0" collapsed="false">
      <c r="A5" s="5" t="s">
        <v>26</v>
      </c>
      <c r="B5" s="3" t="n">
        <v>19.7373</v>
      </c>
      <c r="C5" s="3" t="n">
        <v>2.83</v>
      </c>
      <c r="D5" s="3" t="n">
        <v>6.923</v>
      </c>
      <c r="E5" s="3" t="n">
        <v>1.66</v>
      </c>
      <c r="F5" s="3" t="n">
        <v>6.9815309</v>
      </c>
      <c r="G5" s="3" t="n">
        <v>14.741</v>
      </c>
      <c r="H5" s="3" t="n">
        <v>2.464</v>
      </c>
      <c r="I5" s="3" t="n">
        <v>2.973</v>
      </c>
      <c r="J5" s="3" t="n">
        <v>2.515</v>
      </c>
      <c r="K5" s="3" t="n">
        <v>10.507</v>
      </c>
      <c r="L5" s="3" t="n">
        <v>10.735</v>
      </c>
      <c r="M5" s="3" t="n">
        <v>16.536</v>
      </c>
      <c r="N5" s="3" t="n">
        <v>17.81</v>
      </c>
      <c r="O5" s="3" t="n">
        <v>17.599</v>
      </c>
      <c r="P5" s="3" t="n">
        <v>36.191</v>
      </c>
      <c r="Q5" s="3" t="n">
        <v>16.568</v>
      </c>
      <c r="R5" s="3" t="n">
        <v>65.511</v>
      </c>
      <c r="S5" s="3" t="n">
        <v>174.185</v>
      </c>
      <c r="T5" s="3" t="n">
        <v>3.158</v>
      </c>
      <c r="U5" s="3" t="n">
        <v>133.37</v>
      </c>
      <c r="V5" s="3" t="n">
        <v>68.029</v>
      </c>
      <c r="W5" s="3" t="n">
        <v>325.052</v>
      </c>
      <c r="X5" s="3" t="n">
        <f aca="false">SUM(B5:W5)</f>
        <v>956.0758309</v>
      </c>
      <c r="Y5" s="4"/>
      <c r="Z5" s="4"/>
      <c r="AA5" s="4"/>
    </row>
    <row r="6" customFormat="false" ht="48.75" hidden="false" customHeight="true" outlineLevel="0" collapsed="false">
      <c r="A6" s="5" t="s">
        <v>27</v>
      </c>
      <c r="B6" s="3" t="n">
        <f aca="false">(365-112)*14.58</f>
        <v>3688.74</v>
      </c>
      <c r="C6" s="3" t="n">
        <f aca="false">(365-112)*14.58</f>
        <v>3688.74</v>
      </c>
      <c r="D6" s="3" t="n">
        <f aca="false">(365-112)*14.58</f>
        <v>3688.74</v>
      </c>
      <c r="E6" s="3" t="n">
        <f aca="false">(365-112)*14.58</f>
        <v>3688.74</v>
      </c>
      <c r="F6" s="3" t="n">
        <f aca="false">(365-112)*14.58</f>
        <v>3688.74</v>
      </c>
      <c r="G6" s="3" t="n">
        <f aca="false">(365-112)*14.58</f>
        <v>3688.74</v>
      </c>
      <c r="H6" s="3" t="n">
        <f aca="false">(365-112)*14.58</f>
        <v>3688.74</v>
      </c>
      <c r="I6" s="3" t="n">
        <f aca="false">(365-112)*14.58</f>
        <v>3688.74</v>
      </c>
      <c r="J6" s="3" t="n">
        <f aca="false">(365-112)*14.58</f>
        <v>3688.74</v>
      </c>
      <c r="K6" s="3" t="n">
        <f aca="false">(365-112)*14.58</f>
        <v>3688.74</v>
      </c>
      <c r="L6" s="3" t="n">
        <f aca="false">(365-112)*14.58</f>
        <v>3688.74</v>
      </c>
      <c r="M6" s="3" t="n">
        <f aca="false">(365-112)*14.58</f>
        <v>3688.74</v>
      </c>
      <c r="N6" s="3" t="n">
        <f aca="false">(365-112)*14.58</f>
        <v>3688.74</v>
      </c>
      <c r="O6" s="3" t="n">
        <f aca="false">(365-112)*14.58</f>
        <v>3688.74</v>
      </c>
      <c r="P6" s="3" t="n">
        <f aca="false">(365-112)*14.58</f>
        <v>3688.74</v>
      </c>
      <c r="Q6" s="3" t="n">
        <f aca="false">(365-112)*14.58</f>
        <v>3688.74</v>
      </c>
      <c r="R6" s="3" t="n">
        <f aca="false">(365-112)*14.58</f>
        <v>3688.74</v>
      </c>
      <c r="S6" s="3" t="n">
        <f aca="false">(365-112)*14.58</f>
        <v>3688.74</v>
      </c>
      <c r="T6" s="3" t="n">
        <f aca="false">(365-112)*14.58</f>
        <v>3688.74</v>
      </c>
      <c r="U6" s="3" t="n">
        <f aca="false">(365-112)*14.58</f>
        <v>3688.74</v>
      </c>
      <c r="V6" s="3" t="n">
        <f aca="false">(365-112)*14.58</f>
        <v>3688.74</v>
      </c>
      <c r="W6" s="3" t="n">
        <f aca="false">(365-112)*14.58</f>
        <v>3688.74</v>
      </c>
      <c r="X6" s="3" t="n">
        <f aca="false">(365-112)*14.58</f>
        <v>3688.74</v>
      </c>
      <c r="Y6" s="4"/>
      <c r="Z6" s="4"/>
      <c r="AA6" s="4"/>
    </row>
    <row r="7" customFormat="false" ht="30.75" hidden="false" customHeight="true" outlineLevel="0" collapsed="false">
      <c r="A7" s="5" t="s">
        <v>28</v>
      </c>
      <c r="B7" s="3"/>
      <c r="C7" s="6" t="n">
        <v>2</v>
      </c>
      <c r="D7" s="6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 t="n">
        <v>150</v>
      </c>
      <c r="Y7" s="4"/>
      <c r="Z7" s="4"/>
      <c r="AA7" s="4"/>
    </row>
    <row r="8" customFormat="false" ht="26.25" hidden="false" customHeight="true" outlineLevel="0" collapsed="false">
      <c r="A8" s="5" t="s">
        <v>29</v>
      </c>
      <c r="B8" s="3"/>
      <c r="C8" s="6" t="n">
        <f aca="false">C7*C6</f>
        <v>7377.48</v>
      </c>
      <c r="D8" s="6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 t="n">
        <f aca="false">X7*X6</f>
        <v>553311</v>
      </c>
      <c r="Y8" s="4"/>
      <c r="Z8" s="4"/>
      <c r="AA8" s="4"/>
    </row>
    <row r="9" customFormat="false" ht="15.75" hidden="false" customHeight="false" outlineLevel="0" collapsed="false">
      <c r="A9" s="3" t="s">
        <v>30</v>
      </c>
      <c r="B9" s="3" t="n">
        <v>3.58</v>
      </c>
      <c r="C9" s="3" t="n">
        <v>3.09</v>
      </c>
      <c r="D9" s="3" t="n">
        <v>3.09</v>
      </c>
      <c r="E9" s="3" t="n">
        <v>5.46</v>
      </c>
      <c r="F9" s="3" t="n">
        <v>3.8</v>
      </c>
      <c r="G9" s="3" t="n">
        <v>3</v>
      </c>
      <c r="H9" s="3" t="n">
        <v>2.1</v>
      </c>
      <c r="I9" s="3" t="n">
        <v>3</v>
      </c>
      <c r="J9" s="3" t="n">
        <v>4.97</v>
      </c>
      <c r="K9" s="3" t="n">
        <v>4.4</v>
      </c>
      <c r="L9" s="3" t="n">
        <v>3.43</v>
      </c>
      <c r="M9" s="3" t="n">
        <v>4.12</v>
      </c>
      <c r="N9" s="3" t="n">
        <v>4.94</v>
      </c>
      <c r="O9" s="3" t="n">
        <v>3.405</v>
      </c>
      <c r="P9" s="3" t="n">
        <v>5.35</v>
      </c>
      <c r="Q9" s="3" t="n">
        <v>2.1</v>
      </c>
      <c r="R9" s="3" t="n">
        <v>5.19</v>
      </c>
      <c r="S9" s="3" t="n">
        <v>3.128</v>
      </c>
      <c r="T9" s="3" t="n">
        <v>3.43</v>
      </c>
      <c r="U9" s="3" t="n">
        <v>4.64</v>
      </c>
      <c r="V9" s="3" t="n">
        <v>4.29</v>
      </c>
      <c r="W9" s="3" t="n">
        <v>4.29</v>
      </c>
      <c r="X9" s="3" t="n">
        <f aca="false">X5*1000/X11</f>
        <v>3.17430230812582</v>
      </c>
      <c r="Y9" s="4"/>
      <c r="Z9" s="4"/>
      <c r="AA9" s="4"/>
    </row>
    <row r="10" customFormat="false" ht="15.75" hidden="false" customHeight="false" outlineLevel="0" collapsed="false">
      <c r="A10" s="3" t="s">
        <v>31</v>
      </c>
      <c r="B10" s="3" t="n">
        <v>0.8</v>
      </c>
      <c r="C10" s="3" t="n">
        <v>0.8</v>
      </c>
      <c r="D10" s="3" t="n">
        <v>0.8</v>
      </c>
      <c r="E10" s="3" t="n">
        <v>0.8</v>
      </c>
      <c r="F10" s="3" t="n">
        <v>0.8</v>
      </c>
      <c r="G10" s="3" t="n">
        <v>0.8</v>
      </c>
      <c r="H10" s="3" t="n">
        <v>0.8</v>
      </c>
      <c r="I10" s="3" t="n">
        <v>0.8</v>
      </c>
      <c r="J10" s="3" t="n">
        <v>0.8</v>
      </c>
      <c r="K10" s="3" t="n">
        <v>0.8</v>
      </c>
      <c r="L10" s="3" t="n">
        <v>0.8</v>
      </c>
      <c r="M10" s="3" t="n">
        <v>0.8</v>
      </c>
      <c r="N10" s="3" t="n">
        <v>0.8</v>
      </c>
      <c r="O10" s="3" t="n">
        <v>0.8</v>
      </c>
      <c r="P10" s="3" t="n">
        <v>0.8</v>
      </c>
      <c r="Q10" s="3" t="n">
        <v>0.8</v>
      </c>
      <c r="R10" s="3" t="n">
        <v>0.8</v>
      </c>
      <c r="S10" s="3" t="n">
        <v>0.8</v>
      </c>
      <c r="T10" s="3" t="n">
        <v>0.8</v>
      </c>
      <c r="U10" s="3" t="n">
        <v>0.8</v>
      </c>
      <c r="V10" s="3" t="n">
        <v>0.8</v>
      </c>
      <c r="W10" s="3" t="n">
        <v>0.8</v>
      </c>
      <c r="X10" s="3" t="n">
        <v>0.8</v>
      </c>
      <c r="Y10" s="4"/>
      <c r="Z10" s="4"/>
      <c r="AA10" s="4"/>
    </row>
    <row r="11" customFormat="false" ht="47.25" hidden="false" customHeight="false" outlineLevel="0" collapsed="false">
      <c r="A11" s="5" t="s">
        <v>32</v>
      </c>
      <c r="B11" s="3" t="n">
        <f aca="false">(B5*1000)/(B9*B10)</f>
        <v>6891.51536312849</v>
      </c>
      <c r="C11" s="3" t="n">
        <f aca="false">(C5*1000)/(C9*C10)</f>
        <v>1144.82200647249</v>
      </c>
      <c r="D11" s="3" t="n">
        <f aca="false">(D5*1000)/(D9*D10)</f>
        <v>2800.56634304207</v>
      </c>
      <c r="E11" s="3" t="n">
        <f aca="false">(E5*1000)/(E9*E10)</f>
        <v>380.03663003663</v>
      </c>
      <c r="F11" s="3" t="n">
        <f aca="false">(F5*1000)/(F9*F10)</f>
        <v>2296.55621710526</v>
      </c>
      <c r="G11" s="3" t="n">
        <f aca="false">(G5*1000)/(G9*G10)</f>
        <v>6142.08333333333</v>
      </c>
      <c r="H11" s="3" t="n">
        <f aca="false">(H5*1000)/(H9*H10)</f>
        <v>1466.66666666667</v>
      </c>
      <c r="I11" s="3" t="n">
        <f aca="false">(I5*1000)/(I9*I10)</f>
        <v>1238.75</v>
      </c>
      <c r="J11" s="3" t="n">
        <f aca="false">(J5*1000)/(J9*J10)</f>
        <v>632.545271629779</v>
      </c>
      <c r="K11" s="3" t="n">
        <f aca="false">(K5*1000)/(K9*K10)</f>
        <v>2984.94318181818</v>
      </c>
      <c r="L11" s="3" t="n">
        <f aca="false">(L5*1000)/(L9*L10)</f>
        <v>3912.17201166181</v>
      </c>
      <c r="M11" s="3" t="n">
        <f aca="false">(M5*1000)/(M9*M10)</f>
        <v>5016.99029126214</v>
      </c>
      <c r="N11" s="3" t="n">
        <f aca="false">(N5*1000)/(N9*N10)</f>
        <v>4506.57894736842</v>
      </c>
      <c r="O11" s="3" t="n">
        <f aca="false">(O5*1000)/(O9*O10)</f>
        <v>6460.71953010279</v>
      </c>
      <c r="P11" s="3" t="n">
        <f aca="false">(P5*1000)/(P9*P10)</f>
        <v>8455.84112149533</v>
      </c>
      <c r="Q11" s="3" t="n">
        <f aca="false">(Q5*1000)/(Q9*Q10)</f>
        <v>9861.90476190476</v>
      </c>
      <c r="R11" s="3" t="n">
        <f aca="false">(R5*1000)/(R9*R10)</f>
        <v>15778.1791907514</v>
      </c>
      <c r="S11" s="3" t="n">
        <f aca="false">(S5*1000)/(S9*S10)</f>
        <v>69607.1771099744</v>
      </c>
      <c r="T11" s="3" t="n">
        <f aca="false">(T5*1000)/(T9*T10)</f>
        <v>1150.87463556851</v>
      </c>
      <c r="U11" s="3" t="n">
        <f aca="false">(U5*1000)/(U9*U10)</f>
        <v>35929.4181034483</v>
      </c>
      <c r="V11" s="3" t="n">
        <f aca="false">(V5*1000)/(V9*V10)</f>
        <v>19821.9696969697</v>
      </c>
      <c r="W11" s="3" t="n">
        <f aca="false">(W5*1000)/(W9*W10)</f>
        <v>94712.1212121212</v>
      </c>
      <c r="X11" s="3" t="n">
        <f aca="false">SUM(B11:W11)</f>
        <v>301192.431625862</v>
      </c>
      <c r="Y11" s="4"/>
      <c r="Z11" s="4"/>
      <c r="AA11" s="4"/>
    </row>
    <row r="12" customFormat="false" ht="63" hidden="false" customHeight="true" outlineLevel="0" collapsed="false">
      <c r="A12" s="5" t="s">
        <v>33</v>
      </c>
      <c r="B12" s="3" t="s">
        <v>34</v>
      </c>
      <c r="C12" s="3" t="s">
        <v>34</v>
      </c>
      <c r="D12" s="3" t="s">
        <v>34</v>
      </c>
      <c r="E12" s="3" t="s">
        <v>34</v>
      </c>
      <c r="F12" s="3" t="s">
        <v>34</v>
      </c>
      <c r="G12" s="3" t="s">
        <v>34</v>
      </c>
      <c r="H12" s="3" t="s">
        <v>34</v>
      </c>
      <c r="I12" s="3" t="s">
        <v>34</v>
      </c>
      <c r="J12" s="3" t="s">
        <v>34</v>
      </c>
      <c r="K12" s="3" t="s">
        <v>34</v>
      </c>
      <c r="L12" s="3" t="s">
        <v>34</v>
      </c>
      <c r="M12" s="3" t="s">
        <v>34</v>
      </c>
      <c r="N12" s="3" t="s">
        <v>34</v>
      </c>
      <c r="O12" s="3" t="s">
        <v>34</v>
      </c>
      <c r="P12" s="3" t="s">
        <v>34</v>
      </c>
      <c r="Q12" s="3" t="s">
        <v>34</v>
      </c>
      <c r="R12" s="3" t="s">
        <v>34</v>
      </c>
      <c r="S12" s="3" t="s">
        <v>34</v>
      </c>
      <c r="T12" s="3" t="s">
        <v>34</v>
      </c>
      <c r="U12" s="3" t="s">
        <v>34</v>
      </c>
      <c r="V12" s="3" t="s">
        <v>34</v>
      </c>
      <c r="W12" s="3" t="s">
        <v>34</v>
      </c>
      <c r="X12" s="3" t="n">
        <f aca="false">(X11/X8)*100</f>
        <v>54.4345642190128</v>
      </c>
      <c r="Y12" s="4"/>
      <c r="Z12" s="4"/>
      <c r="AA12" s="4"/>
    </row>
    <row r="13" customFormat="false" ht="31.5" hidden="false" customHeight="false" outlineLevel="0" collapsed="false">
      <c r="A13" s="5" t="s">
        <v>35</v>
      </c>
      <c r="B13" s="3" t="s">
        <v>34</v>
      </c>
      <c r="C13" s="3" t="s">
        <v>34</v>
      </c>
      <c r="D13" s="3" t="s">
        <v>34</v>
      </c>
      <c r="E13" s="3" t="s">
        <v>34</v>
      </c>
      <c r="F13" s="3" t="s">
        <v>34</v>
      </c>
      <c r="G13" s="3" t="s">
        <v>34</v>
      </c>
      <c r="H13" s="3" t="s">
        <v>34</v>
      </c>
      <c r="I13" s="3" t="s">
        <v>34</v>
      </c>
      <c r="J13" s="3" t="s">
        <v>34</v>
      </c>
      <c r="K13" s="3" t="s">
        <v>34</v>
      </c>
      <c r="L13" s="3" t="s">
        <v>34</v>
      </c>
      <c r="M13" s="3" t="s">
        <v>34</v>
      </c>
      <c r="N13" s="3" t="s">
        <v>34</v>
      </c>
      <c r="O13" s="3" t="s">
        <v>34</v>
      </c>
      <c r="P13" s="3" t="s">
        <v>34</v>
      </c>
      <c r="Q13" s="3" t="s">
        <v>34</v>
      </c>
      <c r="R13" s="3" t="s">
        <v>34</v>
      </c>
      <c r="S13" s="3" t="s">
        <v>34</v>
      </c>
      <c r="T13" s="3" t="s">
        <v>34</v>
      </c>
      <c r="U13" s="3" t="s">
        <v>34</v>
      </c>
      <c r="V13" s="3" t="s">
        <v>34</v>
      </c>
      <c r="W13" s="3" t="s">
        <v>34</v>
      </c>
      <c r="X13" s="3" t="n">
        <f aca="false">(X8*X9)/1000</f>
        <v>1756.3763844114</v>
      </c>
      <c r="Y13" s="4"/>
      <c r="Z13" s="4"/>
      <c r="AA13" s="4"/>
    </row>
  </sheetData>
  <mergeCells count="4">
    <mergeCell ref="S1:W1"/>
    <mergeCell ref="F3:O3"/>
    <mergeCell ref="C7:D7"/>
    <mergeCell ref="C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1" activeCellId="0" sqref="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2" min="21" style="0" width="9.99"/>
  </cols>
  <sheetData>
    <row r="1" customFormat="false" ht="12.75" hidden="false" customHeight="false" outlineLevel="0" collapsed="false">
      <c r="A1" s="7" t="s">
        <v>2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  <c r="L1" s="0" t="s">
        <v>14</v>
      </c>
      <c r="M1" s="0" t="s">
        <v>15</v>
      </c>
      <c r="N1" s="0" t="s">
        <v>16</v>
      </c>
      <c r="O1" s="0" t="s">
        <v>17</v>
      </c>
      <c r="P1" s="0" t="s">
        <v>18</v>
      </c>
      <c r="Q1" s="0" t="s">
        <v>19</v>
      </c>
      <c r="R1" s="0" t="s">
        <v>20</v>
      </c>
      <c r="S1" s="0" t="s">
        <v>21</v>
      </c>
      <c r="T1" s="0" t="s">
        <v>22</v>
      </c>
      <c r="U1" s="0" t="s">
        <v>23</v>
      </c>
      <c r="V1" s="0" t="s">
        <v>24</v>
      </c>
      <c r="W1" s="0" t="s">
        <v>25</v>
      </c>
      <c r="X1" s="0" t="s">
        <v>36</v>
      </c>
    </row>
    <row r="2" customFormat="false" ht="51" hidden="false" customHeight="false" outlineLevel="0" collapsed="false">
      <c r="A2" s="7" t="s">
        <v>37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5</v>
      </c>
      <c r="G2" s="0" t="n">
        <v>5</v>
      </c>
      <c r="H2" s="0" t="n">
        <v>5</v>
      </c>
      <c r="I2" s="0" t="n">
        <v>5</v>
      </c>
      <c r="J2" s="0" t="n">
        <v>5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20</v>
      </c>
      <c r="P2" s="0" t="n">
        <v>0</v>
      </c>
      <c r="Q2" s="0" t="n">
        <v>20</v>
      </c>
      <c r="R2" s="0" t="n">
        <v>20</v>
      </c>
      <c r="S2" s="0" t="n">
        <v>0</v>
      </c>
      <c r="T2" s="0" t="n">
        <v>0</v>
      </c>
      <c r="U2" s="0" t="n">
        <v>0</v>
      </c>
      <c r="V2" s="0" t="n">
        <v>15.0000000186997</v>
      </c>
      <c r="W2" s="0" t="n">
        <f aca="false">SUM(B2:V2)</f>
        <v>100.0000000187</v>
      </c>
      <c r="X2" s="0" t="n">
        <v>100</v>
      </c>
    </row>
    <row r="3" customFormat="false" ht="38.25" hidden="false" customHeight="false" outlineLevel="0" collapsed="false">
      <c r="A3" s="7" t="s">
        <v>38</v>
      </c>
      <c r="B3" s="0" t="n">
        <v>30</v>
      </c>
      <c r="C3" s="0" t="n">
        <v>2</v>
      </c>
      <c r="D3" s="0" t="n">
        <v>2</v>
      </c>
      <c r="E3" s="0" t="n">
        <v>2</v>
      </c>
      <c r="F3" s="0" t="n">
        <v>10</v>
      </c>
      <c r="G3" s="0" t="n">
        <v>2</v>
      </c>
      <c r="H3" s="0" t="n">
        <v>2</v>
      </c>
      <c r="I3" s="0" t="n">
        <v>2</v>
      </c>
      <c r="J3" s="0" t="n">
        <v>3</v>
      </c>
      <c r="K3" s="0" t="n">
        <v>13</v>
      </c>
      <c r="L3" s="0" t="n">
        <v>15</v>
      </c>
      <c r="M3" s="0" t="n">
        <v>12</v>
      </c>
      <c r="N3" s="0" t="n">
        <v>3</v>
      </c>
      <c r="O3" s="0" t="n">
        <v>6</v>
      </c>
      <c r="P3" s="0" t="n">
        <v>14</v>
      </c>
      <c r="Q3" s="0" t="n">
        <v>24</v>
      </c>
      <c r="R3" s="0" t="n">
        <v>27</v>
      </c>
      <c r="S3" s="0" t="n">
        <v>1</v>
      </c>
      <c r="T3" s="0" t="n">
        <v>113</v>
      </c>
      <c r="U3" s="0" t="n">
        <v>122</v>
      </c>
      <c r="V3" s="0" t="n">
        <v>325</v>
      </c>
      <c r="W3" s="0" t="n">
        <f aca="false">SUM(B3:V3)</f>
        <v>730</v>
      </c>
    </row>
    <row r="4" customFormat="false" ht="25.5" hidden="false" customHeight="false" outlineLevel="0" collapsed="false">
      <c r="A4" s="7" t="s">
        <v>39</v>
      </c>
      <c r="B4" s="0" t="n">
        <v>10</v>
      </c>
      <c r="C4" s="0" t="n">
        <v>3</v>
      </c>
      <c r="D4" s="0" t="n">
        <v>5</v>
      </c>
      <c r="E4" s="0" t="n">
        <v>3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2</v>
      </c>
      <c r="L4" s="0" t="n">
        <v>2</v>
      </c>
      <c r="M4" s="0" t="n">
        <v>2</v>
      </c>
      <c r="N4" s="0" t="n">
        <v>2</v>
      </c>
      <c r="O4" s="0" t="n">
        <v>2</v>
      </c>
      <c r="P4" s="0" t="n">
        <v>3</v>
      </c>
      <c r="Q4" s="0" t="n">
        <v>4</v>
      </c>
      <c r="R4" s="0" t="n">
        <v>5</v>
      </c>
      <c r="S4" s="0" t="n">
        <v>5</v>
      </c>
      <c r="T4" s="0" t="n">
        <v>5</v>
      </c>
      <c r="U4" s="0" t="n">
        <v>12</v>
      </c>
      <c r="V4" s="0" t="n">
        <v>16</v>
      </c>
      <c r="W4" s="0" t="n">
        <f aca="false">SUM(B4:V4)</f>
        <v>86</v>
      </c>
    </row>
    <row r="5" customFormat="false" ht="25.5" hidden="false" customHeight="false" outlineLevel="0" collapsed="false">
      <c r="A5" s="7" t="s">
        <v>40</v>
      </c>
      <c r="B5" s="0" t="n">
        <f aca="false">280.4852*(EXP(0.200543*((B2+B3)/(B4+1))))</f>
        <v>484.664265521257</v>
      </c>
      <c r="C5" s="0" t="n">
        <f aca="false">280.4852*(EXP(0.200543*((C2+C3)/(C4+1))))</f>
        <v>310.068258095824</v>
      </c>
      <c r="D5" s="0" t="n">
        <f aca="false">280.4852*(EXP(0.200543*((D2+D3)/(D4+1))))</f>
        <v>299.875871484256</v>
      </c>
      <c r="E5" s="0" t="n">
        <f aca="false">280.4852*(EXP(0.200543*((E2+E3)/(E4+1))))</f>
        <v>310.068258095824</v>
      </c>
      <c r="F5" s="0" t="n">
        <f aca="false">280.4852*(EXP(0.200543*((F2+F3)/(F4+1))))</f>
        <v>1262.17721938541</v>
      </c>
      <c r="G5" s="0" t="n">
        <f aca="false">280.4852*(EXP(0.200543*((G2+G3)/(G4+1))))</f>
        <v>565.902306895435</v>
      </c>
      <c r="H5" s="0" t="n">
        <f aca="false">280.4852*(EXP(0.200543*((H2+H3)/(H4+1))))</f>
        <v>565.902306895435</v>
      </c>
      <c r="I5" s="0" t="n">
        <f aca="false">280.4852*(EXP(0.200543*((I2+I3)/(I4+1))))</f>
        <v>565.902306895435</v>
      </c>
      <c r="J5" s="0" t="n">
        <f aca="false">280.4852*(EXP(0.200543*((J2+J3)/(J4+1))))</f>
        <v>625.588596301966</v>
      </c>
      <c r="K5" s="0" t="n">
        <f aca="false">280.4852*(EXP(0.200543*((K2+K3)/(K4+1))))</f>
        <v>668.837163268024</v>
      </c>
      <c r="L5" s="0" t="n">
        <f aca="false">280.4852*(EXP(0.200543*((L2+L3)/(L4+1))))</f>
        <v>764.510653594468</v>
      </c>
      <c r="M5" s="0" t="n">
        <f aca="false">280.4852*(EXP(0.200543*((M2+M3)/(M4+1))))</f>
        <v>625.588596301966</v>
      </c>
      <c r="N5" s="0" t="n">
        <f aca="false">280.4852*(EXP(0.200543*((N2+N3)/(N4+1))))</f>
        <v>342.771471288249</v>
      </c>
      <c r="O5" s="0" t="n">
        <f aca="false">280.4852*(EXP(0.200543*((O2+O3)/(O4+1))))</f>
        <v>1594.89039339123</v>
      </c>
      <c r="P5" s="0" t="n">
        <f aca="false">280.4852*(EXP(0.200543*((P2+P3)/(P4+1))))</f>
        <v>565.902306895435</v>
      </c>
      <c r="Q5" s="0" t="n">
        <f aca="false">280.4852*(EXP(0.200543*((Q2+Q3)/(Q4+1))))</f>
        <v>1638.11154542977</v>
      </c>
      <c r="R5" s="0" t="n">
        <f aca="false">280.4852*(EXP(0.200543*((R2+R3)/(R4+1))))</f>
        <v>1349.43481378259</v>
      </c>
      <c r="S5" s="0" t="n">
        <f aca="false">280.4852*(EXP(0.200543*((S2+S3)/(S4+1))))</f>
        <v>290.018523181599</v>
      </c>
      <c r="T5" s="0" t="n">
        <f aca="false">280.4852*(EXP(0.200543*((T2+T3)/(T4+1))))</f>
        <v>12251.628272135</v>
      </c>
      <c r="U5" s="0" t="n">
        <f aca="false">280.4852*(EXP(0.200543*((U2+U3)/(U4+1))))</f>
        <v>1841.87597662197</v>
      </c>
      <c r="V5" s="0" t="n">
        <f aca="false">280.4852*(EXP(0.200543*((V2+V3)/(V4+1))))</f>
        <v>15481.1891221215</v>
      </c>
      <c r="W5" s="0" t="n">
        <f aca="false">SUM(B5:V5)</f>
        <v>42404.9082275826</v>
      </c>
    </row>
    <row r="6" customFormat="false" ht="12.75" hidden="false" customHeight="false" outlineLevel="0" collapsed="false">
      <c r="A6" s="7" t="s">
        <v>41</v>
      </c>
      <c r="B6" s="0" t="n">
        <v>0.038556</v>
      </c>
      <c r="C6" s="0" t="n">
        <v>0.003861</v>
      </c>
      <c r="D6" s="0" t="n">
        <v>0.022781</v>
      </c>
      <c r="E6" s="0" t="n">
        <v>0.007073</v>
      </c>
      <c r="F6" s="0" t="n">
        <v>0.007073865</v>
      </c>
      <c r="G6" s="0" t="n">
        <v>0.00588294</v>
      </c>
      <c r="H6" s="0" t="n">
        <v>0.00709717</v>
      </c>
      <c r="I6" s="0" t="n">
        <v>0.006004362</v>
      </c>
      <c r="J6" s="0" t="n">
        <v>0.02052503</v>
      </c>
      <c r="K6" s="0" t="n">
        <v>0.01039425</v>
      </c>
      <c r="L6" s="0" t="n">
        <v>0.01310082</v>
      </c>
      <c r="M6" s="0" t="n">
        <v>0.019063</v>
      </c>
      <c r="N6" s="0" t="n">
        <v>0.046446</v>
      </c>
      <c r="O6" s="0" t="n">
        <v>0.0706983</v>
      </c>
      <c r="P6" s="0" t="n">
        <v>0.023169</v>
      </c>
      <c r="Q6" s="0" t="n">
        <v>0.070119</v>
      </c>
      <c r="R6" s="0" t="n">
        <v>0.210275</v>
      </c>
      <c r="S6" s="0" t="n">
        <v>0.010816</v>
      </c>
      <c r="T6" s="0" t="n">
        <v>0.005115</v>
      </c>
      <c r="U6" s="0" t="n">
        <v>0.0150145</v>
      </c>
      <c r="V6" s="0" t="n">
        <v>0.018753292</v>
      </c>
      <c r="W6" s="0" t="n">
        <f aca="false">SUM(B6:V6)</f>
        <v>0.631818529</v>
      </c>
    </row>
    <row r="7" customFormat="false" ht="12.75" hidden="false" customHeight="false" outlineLevel="0" collapsed="false">
      <c r="A7" s="7" t="s">
        <v>42</v>
      </c>
      <c r="B7" s="0" t="n">
        <f aca="false">B5*B6</f>
        <v>18.6867154214376</v>
      </c>
      <c r="C7" s="0" t="n">
        <f aca="false">C5*C6</f>
        <v>1.19717354450798</v>
      </c>
      <c r="D7" s="0" t="n">
        <f aca="false">D5*D6</f>
        <v>6.83147222828283</v>
      </c>
      <c r="E7" s="0" t="n">
        <f aca="false">E5*E6</f>
        <v>2.19311278951177</v>
      </c>
      <c r="F7" s="0" t="n">
        <f aca="false">F5*F6</f>
        <v>8.92847125600775</v>
      </c>
      <c r="G7" s="0" t="n">
        <f aca="false">G5*G6</f>
        <v>3.32916931732743</v>
      </c>
      <c r="H7" s="0" t="n">
        <f aca="false">H5*H6</f>
        <v>4.01630487542907</v>
      </c>
      <c r="I7" s="0" t="n">
        <f aca="false">I5*I6</f>
        <v>3.39788230723529</v>
      </c>
      <c r="J7" s="0" t="n">
        <f aca="false">J5*J6</f>
        <v>12.8402247067557</v>
      </c>
      <c r="K7" s="0" t="n">
        <f aca="false">K5*K6</f>
        <v>6.95206068429866</v>
      </c>
      <c r="L7" s="0" t="n">
        <f aca="false">L5*L6</f>
        <v>10.0157164608235</v>
      </c>
      <c r="M7" s="0" t="n">
        <f aca="false">M5*M6</f>
        <v>11.9255954113044</v>
      </c>
      <c r="N7" s="0" t="n">
        <f aca="false">N5*N6</f>
        <v>15.920363755454</v>
      </c>
      <c r="O7" s="0" t="n">
        <f aca="false">O5*O6</f>
        <v>112.756039499091</v>
      </c>
      <c r="P7" s="0" t="n">
        <f aca="false">P5*P6</f>
        <v>13.1113905484603</v>
      </c>
      <c r="Q7" s="0" t="n">
        <f aca="false">Q5*Q6</f>
        <v>114.86274345399</v>
      </c>
      <c r="R7" s="0" t="n">
        <f aca="false">R5*R6</f>
        <v>283.752405468135</v>
      </c>
      <c r="S7" s="0" t="n">
        <f aca="false">S5*S6</f>
        <v>3.13684034673218</v>
      </c>
      <c r="T7" s="0" t="n">
        <f aca="false">T5*T6</f>
        <v>62.6670786119705</v>
      </c>
      <c r="U7" s="0" t="n">
        <f aca="false">U5*U6</f>
        <v>27.6548468509906</v>
      </c>
      <c r="V7" s="0" t="n">
        <f aca="false">V5*V6</f>
        <v>290.323260114367</v>
      </c>
      <c r="W7" s="0" t="n">
        <f aca="false">SUM(B7:V7)</f>
        <v>1014.49886765211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7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7"/>
    </row>
    <row r="15" customFormat="false" ht="12.75" hidden="false" customHeight="false" outlineLevel="0" collapsed="false">
      <c r="A15" s="7"/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7"/>
    </row>
    <row r="21" customFormat="false" ht="12.75" hidden="false" customHeight="false" outlineLevel="0" collapsed="false">
      <c r="A2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B1" s="8" t="s">
        <v>43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 t="s">
        <v>44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8" t="s">
        <v>45</v>
      </c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0" t="s">
        <v>25</v>
      </c>
    </row>
    <row r="2" customFormat="false" ht="12.75" hidden="false" customHeight="false" outlineLevel="0" collapsed="false">
      <c r="A2" s="7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8</v>
      </c>
      <c r="G2" s="0" t="s">
        <v>9</v>
      </c>
      <c r="H2" s="0" t="s">
        <v>46</v>
      </c>
      <c r="I2" s="0" t="s">
        <v>11</v>
      </c>
      <c r="J2" s="0" t="s">
        <v>12</v>
      </c>
      <c r="K2" s="0" t="s">
        <v>13</v>
      </c>
      <c r="L2" s="0" t="s">
        <v>14</v>
      </c>
      <c r="M2" s="0" t="s">
        <v>15</v>
      </c>
      <c r="N2" s="0" t="s">
        <v>16</v>
      </c>
      <c r="O2" s="0" t="s">
        <v>17</v>
      </c>
      <c r="P2" s="0" t="s">
        <v>47</v>
      </c>
      <c r="Q2" s="0" t="s">
        <v>19</v>
      </c>
      <c r="R2" s="0" t="s">
        <v>20</v>
      </c>
      <c r="S2" s="0" t="s">
        <v>21</v>
      </c>
      <c r="T2" s="0" t="s">
        <v>22</v>
      </c>
      <c r="U2" s="0" t="s">
        <v>23</v>
      </c>
      <c r="V2" s="0" t="s">
        <v>24</v>
      </c>
      <c r="W2" s="0" t="s">
        <v>3</v>
      </c>
      <c r="X2" s="0" t="s">
        <v>4</v>
      </c>
      <c r="Y2" s="0" t="s">
        <v>5</v>
      </c>
      <c r="Z2" s="0" t="s">
        <v>6</v>
      </c>
      <c r="AA2" s="0" t="s">
        <v>8</v>
      </c>
      <c r="AB2" s="0" t="s">
        <v>9</v>
      </c>
      <c r="AC2" s="0" t="s">
        <v>46</v>
      </c>
      <c r="AD2" s="0" t="s">
        <v>11</v>
      </c>
      <c r="AE2" s="0" t="s">
        <v>12</v>
      </c>
      <c r="AF2" s="0" t="s">
        <v>13</v>
      </c>
      <c r="AG2" s="0" t="s">
        <v>14</v>
      </c>
      <c r="AH2" s="0" t="s">
        <v>15</v>
      </c>
      <c r="AI2" s="0" t="s">
        <v>16</v>
      </c>
      <c r="AJ2" s="0" t="s">
        <v>17</v>
      </c>
      <c r="AK2" s="0" t="s">
        <v>47</v>
      </c>
      <c r="AL2" s="0" t="s">
        <v>19</v>
      </c>
      <c r="AM2" s="0" t="s">
        <v>20</v>
      </c>
      <c r="AN2" s="0" t="s">
        <v>21</v>
      </c>
      <c r="AO2" s="0" t="s">
        <v>22</v>
      </c>
      <c r="AP2" s="0" t="s">
        <v>23</v>
      </c>
      <c r="AQ2" s="0" t="s">
        <v>24</v>
      </c>
      <c r="AR2" s="0" t="s">
        <v>3</v>
      </c>
      <c r="AS2" s="0" t="s">
        <v>4</v>
      </c>
      <c r="AT2" s="0" t="s">
        <v>5</v>
      </c>
      <c r="AU2" s="0" t="s">
        <v>6</v>
      </c>
      <c r="AV2" s="0" t="s">
        <v>8</v>
      </c>
      <c r="AW2" s="0" t="s">
        <v>9</v>
      </c>
      <c r="AX2" s="0" t="s">
        <v>46</v>
      </c>
      <c r="AY2" s="0" t="s">
        <v>11</v>
      </c>
      <c r="AZ2" s="0" t="s">
        <v>12</v>
      </c>
      <c r="BA2" s="0" t="s">
        <v>13</v>
      </c>
      <c r="BB2" s="0" t="s">
        <v>14</v>
      </c>
      <c r="BC2" s="0" t="s">
        <v>15</v>
      </c>
      <c r="BD2" s="0" t="s">
        <v>16</v>
      </c>
      <c r="BE2" s="0" t="s">
        <v>17</v>
      </c>
      <c r="BF2" s="0" t="s">
        <v>47</v>
      </c>
      <c r="BG2" s="0" t="s">
        <v>19</v>
      </c>
      <c r="BH2" s="0" t="s">
        <v>20</v>
      </c>
      <c r="BI2" s="0" t="s">
        <v>21</v>
      </c>
      <c r="BJ2" s="0" t="s">
        <v>22</v>
      </c>
      <c r="BK2" s="0" t="s">
        <v>23</v>
      </c>
      <c r="BL2" s="0" t="s">
        <v>24</v>
      </c>
    </row>
    <row r="3" customFormat="false" ht="12.75" hidden="false" customHeight="false" outlineLevel="0" collapsed="false">
      <c r="A3" s="0" t="s">
        <v>4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5</v>
      </c>
      <c r="G3" s="0" t="n">
        <v>5</v>
      </c>
      <c r="H3" s="0" t="n">
        <v>0</v>
      </c>
      <c r="I3" s="0" t="n">
        <v>5</v>
      </c>
      <c r="J3" s="0" t="n">
        <v>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20</v>
      </c>
      <c r="P3" s="0" t="n">
        <v>20</v>
      </c>
      <c r="Q3" s="0" t="n">
        <v>20.0000000059921</v>
      </c>
      <c r="R3" s="0" t="n">
        <v>2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20</v>
      </c>
      <c r="AK3" s="0" t="n">
        <v>20</v>
      </c>
      <c r="AL3" s="0" t="n">
        <v>20</v>
      </c>
      <c r="AM3" s="0" t="n">
        <v>20</v>
      </c>
      <c r="AN3" s="0" t="n">
        <v>0</v>
      </c>
      <c r="AO3" s="0" t="n">
        <v>1.08787789887543E-007</v>
      </c>
      <c r="AP3" s="0" t="n">
        <v>0</v>
      </c>
      <c r="AQ3" s="0" t="n">
        <v>2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20.0000000091345</v>
      </c>
      <c r="BD3" s="0" t="n">
        <v>0</v>
      </c>
      <c r="BE3" s="0" t="n">
        <v>20</v>
      </c>
      <c r="BF3" s="0" t="n">
        <v>20</v>
      </c>
      <c r="BG3" s="0" t="n">
        <v>20</v>
      </c>
      <c r="BH3" s="0" t="n">
        <v>20</v>
      </c>
      <c r="BI3" s="0" t="n">
        <v>0</v>
      </c>
      <c r="BJ3" s="0" t="n">
        <v>0</v>
      </c>
      <c r="BK3" s="0" t="n">
        <v>0</v>
      </c>
      <c r="BL3" s="0" t="n">
        <v>20</v>
      </c>
      <c r="BM3" s="0" t="n">
        <f aca="false">SUM(B3:BL3)</f>
        <v>320.000000123914</v>
      </c>
    </row>
    <row r="4" customFormat="false" ht="38.25" hidden="false" customHeight="false" outlineLevel="0" collapsed="false">
      <c r="A4" s="7" t="s">
        <v>38</v>
      </c>
      <c r="B4" s="0" t="n">
        <v>30</v>
      </c>
      <c r="C4" s="0" t="n">
        <v>2</v>
      </c>
      <c r="D4" s="0" t="n">
        <v>2</v>
      </c>
      <c r="E4" s="0" t="n">
        <v>2</v>
      </c>
      <c r="F4" s="0" t="n">
        <v>10</v>
      </c>
      <c r="G4" s="0" t="n">
        <v>2</v>
      </c>
      <c r="H4" s="0" t="n">
        <v>14</v>
      </c>
      <c r="I4" s="0" t="n">
        <v>2</v>
      </c>
      <c r="J4" s="0" t="n">
        <v>3</v>
      </c>
      <c r="K4" s="0" t="n">
        <v>13</v>
      </c>
      <c r="L4" s="0" t="n">
        <v>15</v>
      </c>
      <c r="M4" s="0" t="n">
        <v>12</v>
      </c>
      <c r="N4" s="0" t="n">
        <v>3</v>
      </c>
      <c r="O4" s="0" t="n">
        <v>6</v>
      </c>
      <c r="P4" s="0" t="n">
        <v>2</v>
      </c>
      <c r="Q4" s="0" t="n">
        <v>24</v>
      </c>
      <c r="R4" s="0" t="n">
        <v>27</v>
      </c>
      <c r="S4" s="0" t="n">
        <v>1</v>
      </c>
      <c r="T4" s="0" t="n">
        <v>113</v>
      </c>
      <c r="U4" s="0" t="n">
        <v>122</v>
      </c>
      <c r="V4" s="0" t="n">
        <v>325</v>
      </c>
      <c r="W4" s="0" t="n">
        <v>30</v>
      </c>
      <c r="X4" s="0" t="n">
        <v>2</v>
      </c>
      <c r="Y4" s="0" t="n">
        <v>2</v>
      </c>
      <c r="Z4" s="0" t="n">
        <v>2</v>
      </c>
      <c r="AA4" s="0" t="n">
        <v>10</v>
      </c>
      <c r="AB4" s="0" t="n">
        <v>2</v>
      </c>
      <c r="AC4" s="0" t="n">
        <v>14</v>
      </c>
      <c r="AD4" s="0" t="n">
        <v>2</v>
      </c>
      <c r="AE4" s="0" t="n">
        <v>3</v>
      </c>
      <c r="AF4" s="0" t="n">
        <v>13</v>
      </c>
      <c r="AG4" s="0" t="n">
        <v>15</v>
      </c>
      <c r="AH4" s="0" t="n">
        <v>12</v>
      </c>
      <c r="AI4" s="0" t="n">
        <v>3</v>
      </c>
      <c r="AJ4" s="0" t="n">
        <v>6</v>
      </c>
      <c r="AK4" s="0" t="n">
        <v>2</v>
      </c>
      <c r="AL4" s="0" t="n">
        <v>24</v>
      </c>
      <c r="AM4" s="0" t="n">
        <v>27</v>
      </c>
      <c r="AN4" s="0" t="n">
        <v>1</v>
      </c>
      <c r="AO4" s="0" t="n">
        <v>113</v>
      </c>
      <c r="AP4" s="0" t="n">
        <v>122</v>
      </c>
      <c r="AQ4" s="0" t="n">
        <v>325</v>
      </c>
      <c r="AR4" s="0" t="n">
        <v>30</v>
      </c>
      <c r="AS4" s="0" t="n">
        <v>2</v>
      </c>
      <c r="AT4" s="0" t="n">
        <v>2</v>
      </c>
      <c r="AU4" s="0" t="n">
        <v>2</v>
      </c>
      <c r="AV4" s="0" t="n">
        <v>10</v>
      </c>
      <c r="AW4" s="0" t="n">
        <v>2</v>
      </c>
      <c r="AX4" s="0" t="n">
        <v>14</v>
      </c>
      <c r="AY4" s="0" t="n">
        <v>2</v>
      </c>
      <c r="AZ4" s="0" t="n">
        <v>3</v>
      </c>
      <c r="BA4" s="0" t="n">
        <v>13</v>
      </c>
      <c r="BB4" s="0" t="n">
        <v>15</v>
      </c>
      <c r="BC4" s="0" t="n">
        <v>12</v>
      </c>
      <c r="BD4" s="0" t="n">
        <v>3</v>
      </c>
      <c r="BE4" s="0" t="n">
        <v>6</v>
      </c>
      <c r="BF4" s="0" t="n">
        <v>2</v>
      </c>
      <c r="BG4" s="0" t="n">
        <v>24</v>
      </c>
      <c r="BH4" s="0" t="n">
        <v>27</v>
      </c>
      <c r="BI4" s="0" t="n">
        <v>1</v>
      </c>
      <c r="BJ4" s="0" t="n">
        <v>113</v>
      </c>
      <c r="BK4" s="0" t="n">
        <v>122</v>
      </c>
      <c r="BL4" s="0" t="n">
        <v>325</v>
      </c>
    </row>
    <row r="5" customFormat="false" ht="25.5" hidden="false" customHeight="true" outlineLevel="0" collapsed="false">
      <c r="A5" s="7" t="s">
        <v>39</v>
      </c>
      <c r="B5" s="0" t="n">
        <v>10</v>
      </c>
      <c r="C5" s="0" t="n">
        <v>3</v>
      </c>
      <c r="D5" s="0" t="n">
        <v>5</v>
      </c>
      <c r="E5" s="0" t="n">
        <v>3</v>
      </c>
      <c r="F5" s="0" t="n">
        <v>1</v>
      </c>
      <c r="G5" s="0" t="n">
        <v>1</v>
      </c>
      <c r="H5" s="0" t="n">
        <v>3</v>
      </c>
      <c r="I5" s="0" t="n">
        <v>1</v>
      </c>
      <c r="J5" s="0" t="n">
        <v>1</v>
      </c>
      <c r="K5" s="0" t="n">
        <v>2</v>
      </c>
      <c r="L5" s="0" t="n">
        <v>2</v>
      </c>
      <c r="M5" s="0" t="n">
        <v>2</v>
      </c>
      <c r="N5" s="0" t="n">
        <v>2</v>
      </c>
      <c r="O5" s="0" t="n">
        <v>2</v>
      </c>
      <c r="P5" s="0" t="n">
        <v>1</v>
      </c>
      <c r="Q5" s="0" t="n">
        <v>4</v>
      </c>
      <c r="R5" s="0" t="n">
        <v>5</v>
      </c>
      <c r="S5" s="0" t="n">
        <v>5</v>
      </c>
      <c r="T5" s="0" t="n">
        <v>5</v>
      </c>
      <c r="U5" s="0" t="n">
        <v>12</v>
      </c>
      <c r="V5" s="0" t="n">
        <v>16</v>
      </c>
      <c r="W5" s="0" t="n">
        <v>10</v>
      </c>
      <c r="X5" s="0" t="n">
        <v>3</v>
      </c>
      <c r="Y5" s="0" t="n">
        <v>5</v>
      </c>
      <c r="Z5" s="0" t="n">
        <v>3</v>
      </c>
      <c r="AA5" s="0" t="n">
        <v>1</v>
      </c>
      <c r="AB5" s="0" t="n">
        <v>1</v>
      </c>
      <c r="AC5" s="0" t="n">
        <v>3</v>
      </c>
      <c r="AD5" s="0" t="n">
        <v>1</v>
      </c>
      <c r="AE5" s="0" t="n">
        <v>1</v>
      </c>
      <c r="AF5" s="0" t="n">
        <v>2</v>
      </c>
      <c r="AG5" s="0" t="n">
        <v>2</v>
      </c>
      <c r="AH5" s="0" t="n">
        <v>2</v>
      </c>
      <c r="AI5" s="0" t="n">
        <v>2</v>
      </c>
      <c r="AJ5" s="0" t="n">
        <v>2</v>
      </c>
      <c r="AK5" s="0" t="n">
        <v>1</v>
      </c>
      <c r="AL5" s="0" t="n">
        <v>4</v>
      </c>
      <c r="AM5" s="0" t="n">
        <v>5</v>
      </c>
      <c r="AN5" s="0" t="n">
        <v>5</v>
      </c>
      <c r="AO5" s="0" t="n">
        <v>5</v>
      </c>
      <c r="AP5" s="0" t="n">
        <v>12</v>
      </c>
      <c r="AQ5" s="0" t="n">
        <v>16</v>
      </c>
      <c r="AR5" s="0" t="n">
        <v>10</v>
      </c>
      <c r="AS5" s="0" t="n">
        <v>3</v>
      </c>
      <c r="AT5" s="0" t="n">
        <v>5</v>
      </c>
      <c r="AU5" s="0" t="n">
        <v>3</v>
      </c>
      <c r="AV5" s="0" t="n">
        <v>1</v>
      </c>
      <c r="AW5" s="0" t="n">
        <v>1</v>
      </c>
      <c r="AX5" s="0" t="n">
        <v>3</v>
      </c>
      <c r="AY5" s="0" t="n">
        <v>1</v>
      </c>
      <c r="AZ5" s="0" t="n">
        <v>1</v>
      </c>
      <c r="BA5" s="0" t="n">
        <v>2</v>
      </c>
      <c r="BB5" s="0" t="n">
        <v>2</v>
      </c>
      <c r="BC5" s="0" t="n">
        <v>2</v>
      </c>
      <c r="BD5" s="0" t="n">
        <v>2</v>
      </c>
      <c r="BE5" s="0" t="n">
        <v>2</v>
      </c>
      <c r="BF5" s="0" t="n">
        <v>1</v>
      </c>
      <c r="BG5" s="0" t="n">
        <v>4</v>
      </c>
      <c r="BH5" s="0" t="n">
        <v>5</v>
      </c>
      <c r="BI5" s="0" t="n">
        <v>5</v>
      </c>
      <c r="BJ5" s="0" t="n">
        <v>5</v>
      </c>
      <c r="BK5" s="0" t="n">
        <v>12</v>
      </c>
      <c r="BL5" s="0" t="n">
        <v>16</v>
      </c>
    </row>
    <row r="6" customFormat="false" ht="38.25" hidden="false" customHeight="false" outlineLevel="0" collapsed="false">
      <c r="A6" s="7" t="s">
        <v>49</v>
      </c>
      <c r="B6" s="0" t="n">
        <f aca="false">280.4852*(EXP(0.200543*((B3+B4)/(B5+1))))</f>
        <v>484.664265521257</v>
      </c>
      <c r="C6" s="0" t="n">
        <f aca="false">280.4852*(EXP(0.200543*((C3+C4)/(C5+1))))</f>
        <v>310.068258095824</v>
      </c>
      <c r="D6" s="0" t="n">
        <f aca="false">280.4852*(EXP(0.200543*((D3+D4)/(D5+1))))</f>
        <v>299.875871484256</v>
      </c>
      <c r="E6" s="0" t="n">
        <f aca="false">280.4852*(EXP(0.200543*((E3+E4)/(E5+1))))</f>
        <v>310.068258095824</v>
      </c>
      <c r="F6" s="0" t="n">
        <f aca="false">280.4852*(EXP(0.200543*((F3+F4)/(F5+1))))</f>
        <v>1262.17721938541</v>
      </c>
      <c r="G6" s="0" t="n">
        <f aca="false">280.4852*(EXP(0.200543*((G3+G4)/(G5+1))))</f>
        <v>565.902306895435</v>
      </c>
      <c r="H6" s="0" t="n">
        <f aca="false">280.4852*(EXP(0.200543*((H3+H4)/(H5+1))))</f>
        <v>565.902306895435</v>
      </c>
      <c r="I6" s="0" t="n">
        <f aca="false">280.4852*(EXP(0.200543*((I3+I4)/(I5+1))))</f>
        <v>565.902306895435</v>
      </c>
      <c r="J6" s="0" t="n">
        <f aca="false">280.4852*(EXP(0.200543*((J3+J4)/(J5+1))))</f>
        <v>625.588596301966</v>
      </c>
      <c r="K6" s="0" t="n">
        <f aca="false">280.4852*(EXP(0.200543*((K3+K4)/(K5+1))))</f>
        <v>668.837163268024</v>
      </c>
      <c r="L6" s="0" t="n">
        <f aca="false">280.4852*(EXP(0.200543*((L3+L4)/(L5+1))))</f>
        <v>764.510653594468</v>
      </c>
      <c r="M6" s="0" t="n">
        <f aca="false">280.4852*(EXP(0.200543*((M3+M4)/(M5+1))))</f>
        <v>625.588596301966</v>
      </c>
      <c r="N6" s="0" t="n">
        <f aca="false">280.4852*(EXP(0.200543*((N3+N4)/(N5+1))))</f>
        <v>342.771471288249</v>
      </c>
      <c r="O6" s="0" t="n">
        <f aca="false">280.4852*(EXP(0.200543*((O3+O4)/(O5+1))))</f>
        <v>1594.89039339123</v>
      </c>
      <c r="P6" s="0" t="n">
        <f aca="false">280.4852*(EXP(0.200543*((P3+P4)/(P5+1))))</f>
        <v>2546.54791112354</v>
      </c>
      <c r="Q6" s="0" t="n">
        <f aca="false">280.4852*(EXP(0.200543*((Q3+Q4)/(Q5+1))))</f>
        <v>1638.11154582347</v>
      </c>
      <c r="R6" s="0" t="n">
        <f aca="false">280.4852*(EXP(0.200543*((R3+R4)/(R5+1))))</f>
        <v>1349.43481378259</v>
      </c>
      <c r="S6" s="0" t="n">
        <f aca="false">280.4852*(EXP(0.200543*((S3+S4)/(S5+1))))</f>
        <v>290.018523181599</v>
      </c>
      <c r="T6" s="0" t="n">
        <f aca="false">280.4852*(EXP(0.200543*((T3+T4)/(T5+1))))</f>
        <v>12251.628272135</v>
      </c>
      <c r="U6" s="0" t="n">
        <f aca="false">280.4852*(EXP(0.200543*((U3+U4)/(U5+1))))</f>
        <v>1841.87597662197</v>
      </c>
      <c r="V6" s="0" t="n">
        <f aca="false">280.4852*(EXP(0.200543*((V3+V4)/(V5+1))))</f>
        <v>12970.4796064527</v>
      </c>
      <c r="W6" s="0" t="n">
        <f aca="false">280.4852*(EXP(0.200543*((B3+B4+W3)/(B5+1+1))))</f>
        <v>463.070106544976</v>
      </c>
      <c r="X6" s="0" t="n">
        <f aca="false">280.4852*(EXP(0.200543*((C3+C4+X3)/(C5+1+1))))</f>
        <v>303.91199235083</v>
      </c>
      <c r="Y6" s="0" t="n">
        <f aca="false">280.4852*(EXP(0.200543*((D3+D4+Y3)/(D5+1+1))))</f>
        <v>297.025787207303</v>
      </c>
      <c r="Z6" s="0" t="n">
        <f aca="false">280.4852*(EXP(0.200543*((E3+E4+Z3)/(E5+1+1))))</f>
        <v>303.91199235083</v>
      </c>
      <c r="AA6" s="0" t="n">
        <f aca="false">280.4852*(EXP(0.200543*((F3+F4+AA3)/(F5+1+1))))</f>
        <v>764.510653594468</v>
      </c>
      <c r="AB6" s="0" t="n">
        <f aca="false">280.4852*(EXP(0.200543*((G3+G4+AB3)/(G5+1+1))))</f>
        <v>447.848330594249</v>
      </c>
      <c r="AC6" s="0" t="n">
        <f aca="false">280.4852*(EXP(0.200543*((H3+H4+AC3)/(H5+1+1))))</f>
        <v>491.784867972353</v>
      </c>
      <c r="AD6" s="0" t="n">
        <f aca="false">280.4852*(EXP(0.200543*((I3+I4+AD3)/(I5+1+1))))</f>
        <v>447.848330594249</v>
      </c>
      <c r="AE6" s="0" t="n">
        <f aca="false">280.4852*(EXP(0.200543*((J3+J4+AE3)/(J5+1+1))))</f>
        <v>478.80925064752</v>
      </c>
      <c r="AF6" s="0" t="n">
        <f aca="false">280.4852*(EXP(0.200543*((K3+K4+AF3)/(K5+1+1))))</f>
        <v>538.229856049321</v>
      </c>
      <c r="AG6" s="0" t="n">
        <f aca="false">280.4852*(EXP(0.200543*((L3+L4+AG3)/(L5+1+1))))</f>
        <v>594.997504040781</v>
      </c>
      <c r="AH6" s="0" t="n">
        <f aca="false">280.4852*(EXP(0.200543*((M3+M4+AH3)/(M5+1+1))))</f>
        <v>511.910579640738</v>
      </c>
      <c r="AI6" s="0" t="n">
        <f aca="false">280.4852*(EXP(0.200543*((N3+N4+AI3)/(N5+1+1))))</f>
        <v>326.010050500426</v>
      </c>
      <c r="AJ6" s="0" t="n">
        <f aca="false">280.4852*(EXP(0.200543*((O3+O4+AJ3)/(O5+1+1))))</f>
        <v>2815.13489823932</v>
      </c>
      <c r="AK6" s="0" t="n">
        <f aca="false">280.4852*(EXP(0.200543*((P3+P4+AK3)/(P5+1+1))))</f>
        <v>4647.67772868643</v>
      </c>
      <c r="AL6" s="0" t="n">
        <f aca="false">280.4852*(EXP(0.200543*((Q3+Q4+AL3)/(Q5+1+1))))</f>
        <v>2381.88219935401</v>
      </c>
      <c r="AM6" s="0" t="n">
        <f aca="false">280.4852*(EXP(0.200543*((R3+R4+AM3)/(R5+1+1))))</f>
        <v>1912.18904311782</v>
      </c>
      <c r="AN6" s="0" t="n">
        <f aca="false">280.4852*(EXP(0.200543*((S3+S4+AN3)/(S5+1+1))))</f>
        <v>288.637033885116</v>
      </c>
      <c r="AO6" s="0" t="n">
        <f aca="false">280.4852*(EXP(0.200543*((T3+T4+AO3)/(T5+1+1))))</f>
        <v>7142.78448900578</v>
      </c>
      <c r="AP6" s="0" t="n">
        <f aca="false">280.4852*(EXP(0.200543*((U3+U4+AP3)/(U5+1+1))))</f>
        <v>1610.19402098668</v>
      </c>
      <c r="AQ6" s="0" t="n">
        <f aca="false">280.4852*(EXP(0.200543*((V3+V4+AQ3)/(V5+1+1))))</f>
        <v>13098.6152039667</v>
      </c>
      <c r="AR6" s="0" t="n">
        <f aca="false">280.4852*(EXP(0.200543*((B3+B4+W3+AR3)/(B5+1+1+1))))</f>
        <v>445.551347813154</v>
      </c>
      <c r="AS6" s="0" t="n">
        <f aca="false">280.4852*(EXP(0.200543*((C3+C4+X3+AS3)/(C5+1+1+1))))</f>
        <v>299.875871484256</v>
      </c>
      <c r="AT6" s="0" t="n">
        <f aca="false">280.4852*(EXP(0.200543*((D3+D4+Y3+AT3)/(D5+1+1+1))))</f>
        <v>294.906014495566</v>
      </c>
      <c r="AU6" s="0" t="n">
        <f aca="false">280.4852*(EXP(0.200543*((E3+E4+Z3+AU3)/(E5+1+1+1))))</f>
        <v>299.875871484256</v>
      </c>
      <c r="AV6" s="0" t="n">
        <f aca="false">280.4852*(EXP(0.200543*((F3+F4+AA3+AV3)/(F5+1+1+1))))</f>
        <v>594.997504040781</v>
      </c>
      <c r="AW6" s="0" t="n">
        <f aca="false">280.4852*(EXP(0.200543*((G3+G4+AB3+AW3)/(G5+1+1+1))))</f>
        <v>398.405850521836</v>
      </c>
      <c r="AX6" s="0" t="n">
        <f aca="false">280.4852*(EXP(0.200543*((H3+H4+AC3+AX3)/(H5+1+1+1))))</f>
        <v>447.848330594249</v>
      </c>
      <c r="AY6" s="0" t="n">
        <f aca="false">280.4852*(EXP(0.200543*((I3+I4+AD3+AY3)/(I5+1+1+1))))</f>
        <v>398.405850521836</v>
      </c>
      <c r="AZ6" s="0" t="n">
        <f aca="false">280.4852*(EXP(0.200543*((J3+J4+AE3+AZ3)/(J5+1+1+1))))</f>
        <v>418.889415659403</v>
      </c>
      <c r="BA6" s="0" t="n">
        <f aca="false">280.4852*(EXP(0.200543*((K3+K4+AF3+BA3)/(K5+1+1+1))))</f>
        <v>472.450396583556</v>
      </c>
      <c r="BB6" s="0" t="n">
        <f aca="false">280.4852*(EXP(0.200543*((L3+L4+AG3+BB3)/(L5+1+1+1))))</f>
        <v>511.910579640738</v>
      </c>
      <c r="BC6" s="0" t="n">
        <f aca="false">280.4852*(EXP(0.200543*((M3+M4+AH3+BC3)/(M5+1+1+1))))</f>
        <v>1012.31610825985</v>
      </c>
      <c r="BD6" s="0" t="n">
        <f aca="false">280.4852*(EXP(0.200543*((N3+N4+AI3+BD3)/(N5+1+1+1))))</f>
        <v>316.349229705927</v>
      </c>
      <c r="BE6" s="0" t="n">
        <f aca="false">280.4852*(EXP(0.200543*((O3+O4+AJ3+BE3)/(O5+1+1+1))))</f>
        <v>3958.76964651163</v>
      </c>
      <c r="BF6" s="0" t="n">
        <f aca="false">280.4852*(EXP(0.200543*((P3+P4+AK3+BF3)/(P5+1+1+1))))</f>
        <v>6278.82073417853</v>
      </c>
      <c r="BG6" s="0" t="n">
        <f aca="false">280.4852*(EXP(0.200543*((Q3+Q4+AL3+BG3)/(Q5+1+1+1))))</f>
        <v>3112.05002742275</v>
      </c>
      <c r="BH6" s="0" t="n">
        <f aca="false">280.4852*(EXP(0.200543*((R3+R4+AM3+BH3)/(R5+1+1+1))))</f>
        <v>2483.50484556153</v>
      </c>
      <c r="BI6" s="0" t="n">
        <f aca="false">280.4852*(EXP(0.200543*((S3+S4+AN3+BI3)/(S5+1+1+1))))</f>
        <v>287.605237186307</v>
      </c>
      <c r="BJ6" s="0" t="n">
        <f aca="false">280.4852*(EXP(0.200543*((T3+T4+AO3+BJ3)/(T5+1+1+1))))</f>
        <v>4765.65772158265</v>
      </c>
      <c r="BK6" s="0" t="n">
        <f aca="false">280.4852*(EXP(0.200543*((U3+U4+AP3+BK3)/(U5+1+1+1))))</f>
        <v>1433.11263748984</v>
      </c>
      <c r="BL6" s="0" t="n">
        <f aca="false">280.4852*(EXP(0.200543*((V3+V4+AQ3+BL3)/(V5+1+1+1))))</f>
        <v>13214.3354681413</v>
      </c>
      <c r="BM6" s="0" t="n">
        <f aca="false">SUM(B6:BL6)</f>
        <v>123187.466924745</v>
      </c>
    </row>
    <row r="7" customFormat="false" ht="12.75" hidden="false" customHeight="false" outlineLevel="0" collapsed="false">
      <c r="A7" s="0" t="s">
        <v>50</v>
      </c>
      <c r="B7" s="0" t="n">
        <v>0.038556</v>
      </c>
      <c r="C7" s="0" t="n">
        <v>0.003861</v>
      </c>
      <c r="D7" s="0" t="n">
        <v>0.022781</v>
      </c>
      <c r="E7" s="0" t="n">
        <v>0.007073</v>
      </c>
      <c r="F7" s="0" t="n">
        <v>0.007073865</v>
      </c>
      <c r="G7" s="0" t="n">
        <v>0.00588294</v>
      </c>
      <c r="H7" s="0" t="n">
        <v>0.00709717</v>
      </c>
      <c r="I7" s="0" t="n">
        <v>0.006004362</v>
      </c>
      <c r="J7" s="0" t="n">
        <v>0.02052503</v>
      </c>
      <c r="K7" s="0" t="n">
        <v>0.01039425</v>
      </c>
      <c r="L7" s="0" t="n">
        <v>0.01310082</v>
      </c>
      <c r="M7" s="0" t="n">
        <v>0.019063</v>
      </c>
      <c r="N7" s="0" t="n">
        <v>0.046446</v>
      </c>
      <c r="O7" s="0" t="n">
        <v>0.0706983</v>
      </c>
      <c r="P7" s="0" t="n">
        <v>0.023169</v>
      </c>
      <c r="Q7" s="0" t="n">
        <v>0.070119</v>
      </c>
      <c r="R7" s="0" t="n">
        <v>0.210275</v>
      </c>
      <c r="S7" s="0" t="n">
        <v>0.010816</v>
      </c>
      <c r="T7" s="0" t="n">
        <v>0.005115</v>
      </c>
      <c r="U7" s="0" t="n">
        <v>0.0150145</v>
      </c>
      <c r="V7" s="0" t="n">
        <v>0.018753292</v>
      </c>
      <c r="W7" s="0" t="n">
        <v>0.036363</v>
      </c>
      <c r="X7" s="0" t="n">
        <v>0.00385219</v>
      </c>
      <c r="Y7" s="0" t="n">
        <v>0.028069</v>
      </c>
      <c r="Z7" s="0" t="n">
        <v>0.000884047</v>
      </c>
      <c r="AA7" s="0" t="n">
        <v>0.005822081</v>
      </c>
      <c r="AB7" s="0" t="n">
        <v>0.009188754</v>
      </c>
      <c r="AC7" s="0" t="n">
        <v>0.011234752</v>
      </c>
      <c r="AD7" s="0" t="n">
        <v>0.009393354</v>
      </c>
      <c r="AE7" s="0" t="n">
        <v>0.020412</v>
      </c>
      <c r="AF7" s="0" t="n">
        <v>0.008638</v>
      </c>
      <c r="AG7" s="0" t="n">
        <v>0.01478</v>
      </c>
      <c r="AH7" s="0" t="n">
        <v>0.022965</v>
      </c>
      <c r="AI7" s="0" t="n">
        <v>0.033947</v>
      </c>
      <c r="AJ7" s="0" t="n">
        <v>0.073006</v>
      </c>
      <c r="AK7" s="0" t="n">
        <v>0.038935</v>
      </c>
      <c r="AL7" s="0" t="n">
        <v>0.066087</v>
      </c>
      <c r="AM7" s="0" t="n">
        <v>0.138965</v>
      </c>
      <c r="AN7" s="0" t="n">
        <v>0.0175234</v>
      </c>
      <c r="AO7" s="0" t="n">
        <v>0.003243</v>
      </c>
      <c r="AP7" s="0" t="n">
        <v>0.0002204</v>
      </c>
      <c r="AQ7" s="0" t="n">
        <v>0.012035</v>
      </c>
      <c r="AR7" s="0" t="n">
        <v>0.034225</v>
      </c>
      <c r="AS7" s="0" t="n">
        <v>0.00374114</v>
      </c>
      <c r="AT7" s="0" t="n">
        <v>0.033212</v>
      </c>
      <c r="AU7" s="0" t="n">
        <v>0</v>
      </c>
      <c r="AV7" s="0" t="n">
        <v>0.003416</v>
      </c>
      <c r="AW7" s="0" t="n">
        <v>0.014991</v>
      </c>
      <c r="AX7" s="0" t="n">
        <v>0.018444</v>
      </c>
      <c r="AY7" s="0" t="n">
        <v>0.015336</v>
      </c>
      <c r="AZ7" s="0" t="n">
        <v>0.014023</v>
      </c>
      <c r="BA7" s="0" t="n">
        <v>0.004619</v>
      </c>
      <c r="BB7" s="0" t="n">
        <v>0.01533</v>
      </c>
      <c r="BC7" s="0" t="n">
        <v>0.025615</v>
      </c>
      <c r="BD7" s="0" t="n">
        <v>0.021042</v>
      </c>
      <c r="BE7" s="0" t="n">
        <v>0.0682</v>
      </c>
      <c r="BF7" s="0" t="n">
        <v>0.065669</v>
      </c>
      <c r="BG7" s="0" t="n">
        <v>0.061502</v>
      </c>
      <c r="BH7" s="0" t="n">
        <v>0.066372</v>
      </c>
      <c r="BI7" s="0" t="n">
        <v>0.0263101</v>
      </c>
      <c r="BJ7" s="0" t="n">
        <v>0.001972</v>
      </c>
      <c r="BK7" s="0" t="n">
        <v>2.372E-005</v>
      </c>
      <c r="BL7" s="0" t="n">
        <v>0.008704</v>
      </c>
      <c r="BM7" s="0" t="n">
        <f aca="false">SUM(B7:BL7)</f>
        <v>1.690129467</v>
      </c>
    </row>
    <row r="8" customFormat="false" ht="12.75" hidden="false" customHeight="false" outlineLevel="0" collapsed="false">
      <c r="A8" s="0" t="s">
        <v>51</v>
      </c>
      <c r="B8" s="0" t="n">
        <f aca="false">B6*B7</f>
        <v>18.6867154214376</v>
      </c>
      <c r="C8" s="0" t="n">
        <f aca="false">C6*C7</f>
        <v>1.19717354450798</v>
      </c>
      <c r="D8" s="0" t="n">
        <f aca="false">D6*D7</f>
        <v>6.83147222828283</v>
      </c>
      <c r="E8" s="0" t="n">
        <f aca="false">E6*E7</f>
        <v>2.19311278951177</v>
      </c>
      <c r="F8" s="0" t="n">
        <f aca="false">F6*F7</f>
        <v>8.92847125600775</v>
      </c>
      <c r="G8" s="0" t="n">
        <f aca="false">G6*G7</f>
        <v>3.32916931732743</v>
      </c>
      <c r="H8" s="0" t="n">
        <f aca="false">H6*H7</f>
        <v>4.01630487542907</v>
      </c>
      <c r="I8" s="0" t="n">
        <f aca="false">I6*I7</f>
        <v>3.39788230723529</v>
      </c>
      <c r="J8" s="0" t="n">
        <f aca="false">J6*J7</f>
        <v>12.8402247067557</v>
      </c>
      <c r="K8" s="0" t="n">
        <f aca="false">K6*K7</f>
        <v>6.95206068429866</v>
      </c>
      <c r="L8" s="0" t="n">
        <f aca="false">L6*L7</f>
        <v>10.0157164608235</v>
      </c>
      <c r="M8" s="0" t="n">
        <f aca="false">M6*M7</f>
        <v>11.9255954113044</v>
      </c>
      <c r="N8" s="0" t="n">
        <f aca="false">N6*N7</f>
        <v>15.920363755454</v>
      </c>
      <c r="O8" s="0" t="n">
        <f aca="false">O6*O7</f>
        <v>112.756039499091</v>
      </c>
      <c r="P8" s="0" t="n">
        <f aca="false">P6*P7</f>
        <v>59.0009685528212</v>
      </c>
      <c r="Q8" s="0" t="n">
        <f aca="false">Q6*Q7</f>
        <v>114.862743481596</v>
      </c>
      <c r="R8" s="0" t="n">
        <f aca="false">R6*R7</f>
        <v>283.752405468135</v>
      </c>
      <c r="S8" s="0" t="n">
        <f aca="false">S6*S7</f>
        <v>3.13684034673218</v>
      </c>
      <c r="T8" s="0" t="n">
        <f aca="false">T6*T7</f>
        <v>62.6670786119705</v>
      </c>
      <c r="U8" s="0" t="n">
        <f aca="false">U6*U7</f>
        <v>27.6548468509906</v>
      </c>
      <c r="V8" s="0" t="n">
        <f aca="false">V6*V7</f>
        <v>243.239191439853</v>
      </c>
      <c r="W8" s="0" t="n">
        <f aca="false">W6*W7</f>
        <v>16.838618284295</v>
      </c>
      <c r="X8" s="0" t="n">
        <f aca="false">X6*X7</f>
        <v>1.17072673781394</v>
      </c>
      <c r="Y8" s="0" t="n">
        <f aca="false">Y6*Y7</f>
        <v>8.33721682112178</v>
      </c>
      <c r="Z8" s="0" t="n">
        <f aca="false">Z6*Z7</f>
        <v>0.268672485101774</v>
      </c>
      <c r="AA8" s="0" t="n">
        <f aca="false">AA6*AA7</f>
        <v>4.45104295058994</v>
      </c>
      <c r="AB8" s="0" t="n">
        <f aca="false">AB6*AB7</f>
        <v>4.11516813914123</v>
      </c>
      <c r="AC8" s="0" t="n">
        <f aca="false">AC6*AC7</f>
        <v>5.52508102902213</v>
      </c>
      <c r="AD8" s="0" t="n">
        <f aca="false">AD6*AD7</f>
        <v>4.20679790758082</v>
      </c>
      <c r="AE8" s="0" t="n">
        <f aca="false">AE6*AE7</f>
        <v>9.77345442421717</v>
      </c>
      <c r="AF8" s="0" t="n">
        <f aca="false">AF6*AF7</f>
        <v>4.64922949655404</v>
      </c>
      <c r="AG8" s="0" t="n">
        <f aca="false">AG6*AG7</f>
        <v>8.79406310972275</v>
      </c>
      <c r="AH8" s="0" t="n">
        <f aca="false">AH6*AH7</f>
        <v>11.7560264614496</v>
      </c>
      <c r="AI8" s="0" t="n">
        <f aca="false">AI6*AI7</f>
        <v>11.067063184338</v>
      </c>
      <c r="AJ8" s="0" t="n">
        <f aca="false">AJ6*AJ7</f>
        <v>205.52173838086</v>
      </c>
      <c r="AK8" s="0" t="n">
        <f aca="false">AK6*AK7</f>
        <v>180.957332366406</v>
      </c>
      <c r="AL8" s="0" t="n">
        <f aca="false">AL6*AL7</f>
        <v>157.411448908709</v>
      </c>
      <c r="AM8" s="0" t="n">
        <f aca="false">AM6*AM7</f>
        <v>265.727350376868</v>
      </c>
      <c r="AN8" s="0" t="n">
        <f aca="false">AN6*AN7</f>
        <v>5.05790219958245</v>
      </c>
      <c r="AO8" s="0" t="n">
        <f aca="false">AO6*AO7</f>
        <v>23.1640500978458</v>
      </c>
      <c r="AP8" s="0" t="n">
        <f aca="false">AP6*AP7</f>
        <v>0.354886762225465</v>
      </c>
      <c r="AQ8" s="0" t="n">
        <f aca="false">AQ6*AQ7</f>
        <v>157.641833979739</v>
      </c>
      <c r="AR8" s="0" t="n">
        <f aca="false">AR6*AR7</f>
        <v>15.2489948789052</v>
      </c>
      <c r="AS8" s="0" t="n">
        <f aca="false">AS6*AS7</f>
        <v>1.12187761784461</v>
      </c>
      <c r="AT8" s="0" t="n">
        <f aca="false">AT6*AT7</f>
        <v>9.79441855342673</v>
      </c>
      <c r="AU8" s="0" t="n">
        <f aca="false">AU6*AU7</f>
        <v>0</v>
      </c>
      <c r="AV8" s="0" t="n">
        <f aca="false">AV6*AV7</f>
        <v>2.03251147380331</v>
      </c>
      <c r="AW8" s="0" t="n">
        <f aca="false">AW6*AW7</f>
        <v>5.97250210517284</v>
      </c>
      <c r="AX8" s="0" t="n">
        <f aca="false">AX6*AX7</f>
        <v>8.26011460948034</v>
      </c>
      <c r="AY8" s="0" t="n">
        <f aca="false">AY6*AY7</f>
        <v>6.10995212360288</v>
      </c>
      <c r="AZ8" s="0" t="n">
        <f aca="false">AZ6*AZ7</f>
        <v>5.87408627579181</v>
      </c>
      <c r="BA8" s="0" t="n">
        <f aca="false">BA6*BA7</f>
        <v>2.18224838181945</v>
      </c>
      <c r="BB8" s="0" t="n">
        <f aca="false">BB6*BB7</f>
        <v>7.84758918589252</v>
      </c>
      <c r="BC8" s="0" t="n">
        <f aca="false">BC6*BC7</f>
        <v>25.9304771130759</v>
      </c>
      <c r="BD8" s="0" t="n">
        <f aca="false">BD6*BD7</f>
        <v>6.65662049147212</v>
      </c>
      <c r="BE8" s="0" t="n">
        <f aca="false">BE6*BE7</f>
        <v>269.988089892093</v>
      </c>
      <c r="BF8" s="0" t="n">
        <f aca="false">BF6*BF7</f>
        <v>412.32387879277</v>
      </c>
      <c r="BG8" s="0" t="n">
        <f aca="false">BG6*BG7</f>
        <v>191.397300786554</v>
      </c>
      <c r="BH8" s="0" t="n">
        <f aca="false">BH6*BH7</f>
        <v>164.83518360961</v>
      </c>
      <c r="BI8" s="0" t="n">
        <f aca="false">BI6*BI7</f>
        <v>7.56692255089545</v>
      </c>
      <c r="BJ8" s="0" t="n">
        <f aca="false">BJ6*BJ7</f>
        <v>9.39787702696098</v>
      </c>
      <c r="BK8" s="0" t="n">
        <f aca="false">BK6*BK7</f>
        <v>0.0339934317612589</v>
      </c>
      <c r="BL8" s="0" t="n">
        <f aca="false">BL6*BL7</f>
        <v>115.017575914702</v>
      </c>
      <c r="BM8" s="0" t="n">
        <f aca="false">SUM(B8:BL8)</f>
        <v>3367.68629592838</v>
      </c>
    </row>
    <row r="9" customFormat="false" ht="12.75" hidden="false" customHeight="false" outlineLevel="0" collapsed="false">
      <c r="V9" s="0" t="n">
        <f aca="false">SUM(B3:V3)</f>
        <v>100.000000005992</v>
      </c>
      <c r="AQ9" s="0" t="n">
        <f aca="false">SUM(W3:AQ3)</f>
        <v>100.000000108788</v>
      </c>
      <c r="BL9" s="0" t="n">
        <f aca="false">SUM(AR3:BK3)</f>
        <v>100.000000009134</v>
      </c>
    </row>
  </sheetData>
  <mergeCells count="3">
    <mergeCell ref="B1:V1"/>
    <mergeCell ref="W1:AQ1"/>
    <mergeCell ref="AR1:B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9.56"/>
    <col collapsed="false" customWidth="true" hidden="false" outlineLevel="0" max="12" min="4" style="0" width="9.28"/>
    <col collapsed="false" customWidth="true" hidden="false" outlineLevel="0" max="13" min="13" style="0" width="9.85"/>
    <col collapsed="false" customWidth="true" hidden="false" outlineLevel="0" max="20" min="14" style="0" width="9.28"/>
    <col collapsed="false" customWidth="true" hidden="false" outlineLevel="0" max="21" min="21" style="0" width="8.41"/>
    <col collapsed="false" customWidth="true" hidden="false" outlineLevel="0" max="23" min="22" style="0" width="8.28"/>
  </cols>
  <sheetData>
    <row r="2" customFormat="false" ht="27.75" hidden="false" customHeight="false" outlineLevel="0" collapsed="false">
      <c r="R2" s="10" t="s">
        <v>52</v>
      </c>
      <c r="S2" s="10"/>
      <c r="T2" s="10"/>
      <c r="U2" s="10"/>
      <c r="V2" s="10"/>
      <c r="W2" s="10"/>
    </row>
    <row r="3" customFormat="false" ht="40.5" hidden="false" customHeight="true" outlineLevel="0" collapsed="false">
      <c r="G3" s="11" t="s">
        <v>5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33.75" hidden="false" customHeight="true" outlineLevel="0" collapsed="false">
      <c r="A4" s="12" t="s">
        <v>54</v>
      </c>
      <c r="B4" s="13" t="s">
        <v>55</v>
      </c>
      <c r="C4" s="13"/>
      <c r="D4" s="13" t="s">
        <v>56</v>
      </c>
      <c r="E4" s="13"/>
      <c r="F4" s="13"/>
      <c r="G4" s="13" t="s">
        <v>57</v>
      </c>
      <c r="H4" s="13"/>
      <c r="I4" s="13"/>
      <c r="J4" s="14" t="s">
        <v>58</v>
      </c>
      <c r="K4" s="14"/>
      <c r="L4" s="14"/>
      <c r="M4" s="14"/>
      <c r="N4" s="14"/>
      <c r="O4" s="14"/>
      <c r="P4" s="14" t="s">
        <v>59</v>
      </c>
      <c r="Q4" s="14"/>
      <c r="R4" s="13" t="s">
        <v>60</v>
      </c>
      <c r="S4" s="13"/>
      <c r="T4" s="13"/>
      <c r="U4" s="13"/>
      <c r="V4" s="13"/>
      <c r="W4" s="15"/>
    </row>
    <row r="5" customFormat="false" ht="18.75" hidden="false" customHeight="false" outlineLevel="0" collapsed="false">
      <c r="A5" s="16" t="s">
        <v>2</v>
      </c>
      <c r="B5" s="17" t="s">
        <v>24</v>
      </c>
      <c r="C5" s="18" t="s">
        <v>23</v>
      </c>
      <c r="D5" s="17" t="s">
        <v>3</v>
      </c>
      <c r="E5" s="19" t="s">
        <v>4</v>
      </c>
      <c r="F5" s="18" t="s">
        <v>5</v>
      </c>
      <c r="G5" s="17" t="s">
        <v>22</v>
      </c>
      <c r="H5" s="19" t="s">
        <v>20</v>
      </c>
      <c r="I5" s="18" t="s">
        <v>13</v>
      </c>
      <c r="J5" s="20" t="s">
        <v>46</v>
      </c>
      <c r="K5" s="21" t="s">
        <v>16</v>
      </c>
      <c r="L5" s="21" t="s">
        <v>8</v>
      </c>
      <c r="M5" s="21" t="s">
        <v>12</v>
      </c>
      <c r="N5" s="21" t="s">
        <v>11</v>
      </c>
      <c r="O5" s="22" t="s">
        <v>47</v>
      </c>
      <c r="P5" s="19" t="s">
        <v>6</v>
      </c>
      <c r="Q5" s="23" t="s">
        <v>19</v>
      </c>
      <c r="R5" s="24" t="s">
        <v>21</v>
      </c>
      <c r="S5" s="19" t="s">
        <v>17</v>
      </c>
      <c r="T5" s="19" t="s">
        <v>14</v>
      </c>
      <c r="U5" s="19" t="s">
        <v>15</v>
      </c>
      <c r="V5" s="18" t="s">
        <v>9</v>
      </c>
      <c r="W5" s="25" t="s">
        <v>25</v>
      </c>
    </row>
    <row r="6" customFormat="false" ht="48" hidden="false" customHeight="true" outlineLevel="0" collapsed="false">
      <c r="A6" s="26" t="s">
        <v>61</v>
      </c>
      <c r="B6" s="27" t="n">
        <v>1.91846538655218E-013</v>
      </c>
      <c r="C6" s="28" t="n">
        <v>0</v>
      </c>
      <c r="D6" s="27" t="n">
        <v>0</v>
      </c>
      <c r="E6" s="29" t="n">
        <v>0</v>
      </c>
      <c r="F6" s="28" t="n">
        <v>0</v>
      </c>
      <c r="G6" s="27" t="n">
        <v>0</v>
      </c>
      <c r="H6" s="29" t="n">
        <v>20</v>
      </c>
      <c r="I6" s="28" t="n">
        <v>0</v>
      </c>
      <c r="J6" s="27" t="n">
        <v>0</v>
      </c>
      <c r="K6" s="29" t="n">
        <v>0</v>
      </c>
      <c r="L6" s="29" t="n">
        <v>5</v>
      </c>
      <c r="M6" s="29" t="n">
        <v>5</v>
      </c>
      <c r="N6" s="29" t="n">
        <v>5</v>
      </c>
      <c r="O6" s="30" t="n">
        <v>20</v>
      </c>
      <c r="P6" s="29" t="n">
        <v>0</v>
      </c>
      <c r="Q6" s="28" t="n">
        <v>20</v>
      </c>
      <c r="R6" s="31" t="n">
        <v>0</v>
      </c>
      <c r="S6" s="29" t="n">
        <v>20</v>
      </c>
      <c r="T6" s="29" t="n">
        <v>0</v>
      </c>
      <c r="U6" s="29" t="n">
        <v>0</v>
      </c>
      <c r="V6" s="28" t="n">
        <v>5</v>
      </c>
      <c r="W6" s="32" t="n">
        <f aca="false">SUM(B6:V6)</f>
        <v>100</v>
      </c>
    </row>
    <row r="7" customFormat="false" ht="47.25" hidden="false" customHeight="false" outlineLevel="0" collapsed="false">
      <c r="A7" s="33" t="s">
        <v>62</v>
      </c>
      <c r="B7" s="34" t="n">
        <v>20.0000000000041</v>
      </c>
      <c r="C7" s="35" t="n">
        <v>0</v>
      </c>
      <c r="D7" s="34" t="n">
        <v>0</v>
      </c>
      <c r="E7" s="36" t="n">
        <v>0</v>
      </c>
      <c r="F7" s="35" t="n">
        <v>0</v>
      </c>
      <c r="G7" s="34" t="n">
        <v>0</v>
      </c>
      <c r="H7" s="36" t="n">
        <v>20</v>
      </c>
      <c r="I7" s="35" t="n">
        <v>0</v>
      </c>
      <c r="J7" s="34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7" t="n">
        <v>20</v>
      </c>
      <c r="P7" s="36" t="n">
        <v>0</v>
      </c>
      <c r="Q7" s="35" t="n">
        <v>20</v>
      </c>
      <c r="R7" s="38" t="n">
        <v>0</v>
      </c>
      <c r="S7" s="36" t="n">
        <v>20</v>
      </c>
      <c r="T7" s="36" t="n">
        <v>0</v>
      </c>
      <c r="U7" s="36" t="n">
        <v>0</v>
      </c>
      <c r="V7" s="35" t="n">
        <v>0</v>
      </c>
      <c r="W7" s="32" t="n">
        <f aca="false">SUM(B7:V7)</f>
        <v>100.000000000004</v>
      </c>
    </row>
    <row r="8" customFormat="false" ht="48" hidden="false" customHeight="false" outlineLevel="0" collapsed="false">
      <c r="A8" s="39" t="s">
        <v>63</v>
      </c>
      <c r="B8" s="40" t="n">
        <v>19.9999999999999</v>
      </c>
      <c r="C8" s="41" t="n">
        <v>0</v>
      </c>
      <c r="D8" s="40" t="n">
        <v>0</v>
      </c>
      <c r="E8" s="42" t="n">
        <v>0</v>
      </c>
      <c r="F8" s="41" t="n">
        <v>0</v>
      </c>
      <c r="G8" s="40" t="n">
        <v>0</v>
      </c>
      <c r="H8" s="42" t="n">
        <v>20</v>
      </c>
      <c r="I8" s="41" t="n">
        <v>0</v>
      </c>
      <c r="J8" s="40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3" t="n">
        <v>20</v>
      </c>
      <c r="P8" s="42" t="n">
        <v>0</v>
      </c>
      <c r="Q8" s="44" t="n">
        <v>20</v>
      </c>
      <c r="R8" s="45" t="n">
        <v>0</v>
      </c>
      <c r="S8" s="42" t="n">
        <v>20</v>
      </c>
      <c r="T8" s="42" t="n">
        <v>0</v>
      </c>
      <c r="U8" s="42" t="n">
        <v>0</v>
      </c>
      <c r="V8" s="41" t="n">
        <v>0</v>
      </c>
      <c r="W8" s="32" t="n">
        <f aca="false">SUM(B8:V8)</f>
        <v>99.9999999999999</v>
      </c>
    </row>
    <row r="9" customFormat="false" ht="60" hidden="false" customHeight="false" outlineLevel="0" collapsed="false">
      <c r="A9" s="46" t="s">
        <v>38</v>
      </c>
      <c r="B9" s="47" t="n">
        <v>325</v>
      </c>
      <c r="C9" s="48" t="n">
        <v>122</v>
      </c>
      <c r="D9" s="47" t="n">
        <v>30</v>
      </c>
      <c r="E9" s="49" t="n">
        <v>2</v>
      </c>
      <c r="F9" s="48" t="n">
        <v>2</v>
      </c>
      <c r="G9" s="47" t="n">
        <v>113</v>
      </c>
      <c r="H9" s="49" t="n">
        <v>27</v>
      </c>
      <c r="I9" s="48" t="n">
        <v>13</v>
      </c>
      <c r="J9" s="47" t="n">
        <v>14</v>
      </c>
      <c r="K9" s="49" t="n">
        <v>3</v>
      </c>
      <c r="L9" s="49" t="n">
        <v>10</v>
      </c>
      <c r="M9" s="49" t="n">
        <v>3</v>
      </c>
      <c r="N9" s="49" t="n">
        <v>2</v>
      </c>
      <c r="O9" s="50" t="n">
        <v>2</v>
      </c>
      <c r="P9" s="49" t="n">
        <v>2</v>
      </c>
      <c r="Q9" s="51" t="n">
        <v>24</v>
      </c>
      <c r="R9" s="52" t="n">
        <v>1</v>
      </c>
      <c r="S9" s="49" t="n">
        <v>6</v>
      </c>
      <c r="T9" s="49" t="n">
        <v>15</v>
      </c>
      <c r="U9" s="49" t="n">
        <v>12</v>
      </c>
      <c r="V9" s="48" t="n">
        <v>2</v>
      </c>
      <c r="W9" s="32" t="n">
        <f aca="false">SUM(B9:V9)</f>
        <v>730</v>
      </c>
    </row>
    <row r="10" customFormat="false" ht="36.75" hidden="false" customHeight="true" outlineLevel="0" collapsed="false">
      <c r="A10" s="53" t="s">
        <v>39</v>
      </c>
      <c r="B10" s="54" t="n">
        <v>16</v>
      </c>
      <c r="C10" s="55" t="n">
        <v>12</v>
      </c>
      <c r="D10" s="54" t="n">
        <v>10</v>
      </c>
      <c r="E10" s="56" t="n">
        <v>3</v>
      </c>
      <c r="F10" s="55" t="n">
        <v>5</v>
      </c>
      <c r="G10" s="54" t="n">
        <v>5</v>
      </c>
      <c r="H10" s="56" t="n">
        <v>5</v>
      </c>
      <c r="I10" s="55" t="n">
        <v>2</v>
      </c>
      <c r="J10" s="54" t="n">
        <v>3</v>
      </c>
      <c r="K10" s="56" t="n">
        <v>2</v>
      </c>
      <c r="L10" s="56" t="n">
        <v>1</v>
      </c>
      <c r="M10" s="56" t="n">
        <v>1</v>
      </c>
      <c r="N10" s="56" t="n">
        <v>1</v>
      </c>
      <c r="O10" s="57" t="n">
        <v>1</v>
      </c>
      <c r="P10" s="56" t="n">
        <v>3</v>
      </c>
      <c r="Q10" s="55" t="n">
        <v>4</v>
      </c>
      <c r="R10" s="58" t="n">
        <v>5</v>
      </c>
      <c r="S10" s="56" t="n">
        <v>2</v>
      </c>
      <c r="T10" s="56" t="n">
        <v>2</v>
      </c>
      <c r="U10" s="56" t="n">
        <v>2</v>
      </c>
      <c r="V10" s="55" t="n">
        <v>1</v>
      </c>
      <c r="W10" s="32" t="n">
        <f aca="false">SUM(B10:V10)</f>
        <v>86</v>
      </c>
    </row>
    <row r="11" customFormat="false" ht="45" hidden="false" customHeight="false" outlineLevel="0" collapsed="false">
      <c r="A11" s="53" t="s">
        <v>49</v>
      </c>
      <c r="B11" s="59" t="n">
        <f aca="false">280.4852*(EXP(0.200543*((B6+B9)/(B10+1))))</f>
        <v>12970.4796064527</v>
      </c>
      <c r="C11" s="60" t="n">
        <f aca="false">280.4852*(EXP(0.200543*((C6+C9)/(C10+1))))</f>
        <v>1841.87597662197</v>
      </c>
      <c r="D11" s="59" t="n">
        <f aca="false">280.4852*(EXP(0.200543*((D6+D9)/(D10+1))))</f>
        <v>484.664265521257</v>
      </c>
      <c r="E11" s="61" t="n">
        <f aca="false">280.4852*(EXP(0.200543*((E6+E9)/(E10+1))))</f>
        <v>310.068258095824</v>
      </c>
      <c r="F11" s="60" t="n">
        <f aca="false">280.4852*(EXP(0.200543*((F6+F9)/(F10+1))))</f>
        <v>299.875871484256</v>
      </c>
      <c r="G11" s="59" t="n">
        <f aca="false">280.4852*(EXP(0.200543*((G6+G9)/(G10+1))))</f>
        <v>12251.628272135</v>
      </c>
      <c r="H11" s="61" t="n">
        <f aca="false">280.4852*(EXP(0.200543*((H6+H9)/(H10+1))))</f>
        <v>1349.43481378259</v>
      </c>
      <c r="I11" s="60" t="n">
        <f aca="false">280.4852*(EXP(0.200543*((I6+I9)/(I10+1))))</f>
        <v>668.837163268024</v>
      </c>
      <c r="J11" s="59" t="n">
        <f aca="false">280.4852*(EXP(0.200543*((J6+J9)/(J10+1))))</f>
        <v>565.902306895435</v>
      </c>
      <c r="K11" s="61" t="n">
        <f aca="false">280.4852*(EXP(0.200543*((K6+K9)/(K10+1))))</f>
        <v>342.771471288249</v>
      </c>
      <c r="L11" s="61" t="n">
        <f aca="false">280.4852*(EXP(0.200543*((L6+L9)/(L10+1))))</f>
        <v>1262.17721938541</v>
      </c>
      <c r="M11" s="61" t="n">
        <f aca="false">280.4852*(EXP(0.200543*((M6+M9)/(M10+1))))</f>
        <v>625.588596301966</v>
      </c>
      <c r="N11" s="61" t="n">
        <f aca="false">280.4852*(EXP(0.200543*((N6+N9)/(N10+1))))</f>
        <v>565.902306895435</v>
      </c>
      <c r="O11" s="62" t="n">
        <f aca="false">280.4852*(EXP(0.200543*((O6+O9)/(O10+1))))</f>
        <v>2546.54791112354</v>
      </c>
      <c r="P11" s="61" t="n">
        <f aca="false">280.4852*(EXP(0.200543*((P6+P9)/(P10+1))))</f>
        <v>310.068258095824</v>
      </c>
      <c r="Q11" s="60" t="n">
        <f aca="false">280.4852*(EXP(0.200543*((Q6+Q9)/(Q10+1))))</f>
        <v>1638.11154542977</v>
      </c>
      <c r="R11" s="63" t="n">
        <f aca="false">280.4852*(EXP(0.200543*((R6+R9)/(R10+1))))</f>
        <v>290.018523181599</v>
      </c>
      <c r="S11" s="61" t="n">
        <f aca="false">280.4852*(EXP(0.200543*((S6+S9)/(S10+1))))</f>
        <v>1594.89039339123</v>
      </c>
      <c r="T11" s="61" t="n">
        <f aca="false">280.4852*(EXP(0.200543*((T6+T9)/(T10+1))))</f>
        <v>764.510653594468</v>
      </c>
      <c r="U11" s="61" t="n">
        <f aca="false">280.4852*(EXP(0.200543*((U6+U9)/(U10+1))))</f>
        <v>625.588596301966</v>
      </c>
      <c r="V11" s="60" t="n">
        <f aca="false">280.4852*(EXP(0.200543*((V6+V9)/(V10+1))))</f>
        <v>565.902306895435</v>
      </c>
      <c r="W11" s="64" t="n">
        <f aca="false">SUM(B11:V11)</f>
        <v>41874.844316142</v>
      </c>
    </row>
    <row r="12" customFormat="false" ht="45" hidden="false" customHeight="false" outlineLevel="0" collapsed="false">
      <c r="A12" s="53" t="s">
        <v>64</v>
      </c>
      <c r="B12" s="59" t="n">
        <f aca="false">280.4852*(EXP(0.200543*((B6+B9+B7)/(B10+1+1))))</f>
        <v>13098.6152039673</v>
      </c>
      <c r="C12" s="60" t="n">
        <f aca="false">280.4852*(EXP(0.200543*((C6+C9+C7)/(C10+1+1))))</f>
        <v>1610.19402098668</v>
      </c>
      <c r="D12" s="59" t="n">
        <f aca="false">280.4852*(EXP(0.200543*((D6+D9+D7)/(D10+1+1))))</f>
        <v>463.070106544976</v>
      </c>
      <c r="E12" s="61" t="n">
        <f aca="false">280.4852*(EXP(0.200543*((E6+E9+E7)/(E10+1+1))))</f>
        <v>303.91199235083</v>
      </c>
      <c r="F12" s="60" t="n">
        <f aca="false">280.4852*(EXP(0.200543*((F6+F9+F7)/(F10+1+1))))</f>
        <v>297.025787207303</v>
      </c>
      <c r="G12" s="59" t="n">
        <f aca="false">280.4852*(EXP(0.200543*((G6+G9+G7)/(G10+1+1))))</f>
        <v>7142.78446674414</v>
      </c>
      <c r="H12" s="61" t="n">
        <f aca="false">280.4852*(EXP(0.200543*((H6+H9+H7)/(H10+1+1))))</f>
        <v>1912.18904311782</v>
      </c>
      <c r="I12" s="60" t="n">
        <f aca="false">280.4852*(EXP(0.200543*((I6+I9+I7)/(I10+1+1))))</f>
        <v>538.229856049321</v>
      </c>
      <c r="J12" s="59" t="n">
        <f aca="false">280.4852*(EXP(0.200543*((J6+J9+J7)/(J10+1+1))))</f>
        <v>491.784867972353</v>
      </c>
      <c r="K12" s="61" t="n">
        <f aca="false">280.4852*(EXP(0.200543*((K6+K9+K7)/(K10+1+1))))</f>
        <v>326.010050500426</v>
      </c>
      <c r="L12" s="61" t="n">
        <f aca="false">280.4852*(EXP(0.200543*((L6+L9+L7)/(L10+1+1))))</f>
        <v>764.510653594468</v>
      </c>
      <c r="M12" s="61" t="n">
        <f aca="false">280.4852*(EXP(0.200543*((M6+M9+M7)/(M10+1+1))))</f>
        <v>478.80925064752</v>
      </c>
      <c r="N12" s="61" t="n">
        <f aca="false">280.4852*(EXP(0.200543*((N6+N9+N7)/(N10+1+1))))</f>
        <v>447.848330594249</v>
      </c>
      <c r="O12" s="62" t="n">
        <f aca="false">280.4852*(EXP(0.200543*((O6+O9+O7)/(O10+1+1))))</f>
        <v>4647.67772868643</v>
      </c>
      <c r="P12" s="61" t="n">
        <f aca="false">280.4852*(EXP(0.200543*((P6+P9+P7)/(P10+1+1))))</f>
        <v>303.91199235083</v>
      </c>
      <c r="Q12" s="60" t="n">
        <f aca="false">280.4852*(EXP(0.200543*((Q6+Q9+Q7)/(Q10+1+1))))</f>
        <v>2381.88219887697</v>
      </c>
      <c r="R12" s="63" t="n">
        <f aca="false">280.4852*(EXP(0.200543*((R6+R9+R7)/(R10+1+1))))</f>
        <v>288.637033885116</v>
      </c>
      <c r="S12" s="61" t="n">
        <f aca="false">280.4852*(EXP(0.200543*((S6+S9+S7)/(S10+1+1))))</f>
        <v>2815.13489823932</v>
      </c>
      <c r="T12" s="61" t="n">
        <f aca="false">280.4852*(EXP(0.200543*((T6+T9+T7)/(T10+1+1))))</f>
        <v>594.997504040781</v>
      </c>
      <c r="U12" s="61" t="n">
        <f aca="false">280.4852*(EXP(0.200543*((U6+U9+U7)/(U10+1+1))))</f>
        <v>511.910579640738</v>
      </c>
      <c r="V12" s="60" t="n">
        <f aca="false">280.4852*(EXP(0.200543*((V6+V9+V7)/(V10+1+1))))</f>
        <v>447.848330594249</v>
      </c>
      <c r="W12" s="64" t="n">
        <f aca="false">SUM(B12:V12)</f>
        <v>39866.9838965918</v>
      </c>
    </row>
    <row r="13" customFormat="false" ht="45" hidden="false" customHeight="false" outlineLevel="0" collapsed="false">
      <c r="A13" s="53" t="s">
        <v>65</v>
      </c>
      <c r="B13" s="59" t="n">
        <f aca="false">280.4852*(EXP(0.200543*((B7+B6+B8+B9)/(B10+1+1+1))))</f>
        <v>13214.3354681419</v>
      </c>
      <c r="C13" s="60" t="n">
        <f aca="false">280.4852*(EXP(0.200543*((C7+C6+C8+C9)/(C10+1+1+1))))</f>
        <v>1433.11263748984</v>
      </c>
      <c r="D13" s="59" t="n">
        <f aca="false">280.4852*(EXP(0.200543*((D7+D6+D8+D9)/(D10+1+1+1))))</f>
        <v>445.551347813154</v>
      </c>
      <c r="E13" s="61" t="n">
        <f aca="false">280.4852*(EXP(0.200543*((E7+E6+E8+E9)/(E10+1+1+1))))</f>
        <v>299.875871484256</v>
      </c>
      <c r="F13" s="60" t="n">
        <f aca="false">280.4852*(EXP(0.200543*((F7+F6+F8+F9)/(F10+1+1+1))))</f>
        <v>294.906014495566</v>
      </c>
      <c r="G13" s="59" t="n">
        <f aca="false">280.4852*(EXP(0.200543*((G7+G6+G8+G9)/(G10+1+1+1))))</f>
        <v>4765.65770858632</v>
      </c>
      <c r="H13" s="61" t="n">
        <f aca="false">280.4852*(EXP(0.200543*((H7+H6+H8+H9)/(H10+1+1+1))))</f>
        <v>2483.50484556153</v>
      </c>
      <c r="I13" s="60" t="n">
        <f aca="false">280.4852*(EXP(0.200543*((I7+I6+I8+I9)/(I10+1+1+1))))</f>
        <v>472.450396583556</v>
      </c>
      <c r="J13" s="59" t="n">
        <f aca="false">280.4852*(EXP(0.200543*((J7+J6+J8+J9)/(J10+1+1+1))))</f>
        <v>447.848330594249</v>
      </c>
      <c r="K13" s="61" t="n">
        <f aca="false">280.4852*(EXP(0.200543*((K7+K6+K8+K9)/(K10+1+1+1))))</f>
        <v>316.349229705927</v>
      </c>
      <c r="L13" s="61" t="n">
        <f aca="false">280.4852*(EXP(0.200543*((L7+L6+L8+L9)/(L10+1+1+1))))</f>
        <v>594.997504040781</v>
      </c>
      <c r="M13" s="61" t="n">
        <f aca="false">280.4852*(EXP(0.200543*((M7+M6+M8+M9)/(M10+1+1+1))))</f>
        <v>418.889415659403</v>
      </c>
      <c r="N13" s="61" t="n">
        <f aca="false">280.4852*(EXP(0.200543*((N7+N6+N8+N9)/(N10+1+1+1))))</f>
        <v>398.405850521836</v>
      </c>
      <c r="O13" s="62" t="n">
        <f aca="false">280.4852*(EXP(0.200543*((O7+O6+O8+O9)/(O10+1+1+1))))</f>
        <v>6278.82073417853</v>
      </c>
      <c r="P13" s="61" t="n">
        <f aca="false">280.4852*(EXP(0.200543*((P7+P6+P8+P9)/(P10+1+1+1))))</f>
        <v>299.875871484256</v>
      </c>
      <c r="Q13" s="60" t="n">
        <f aca="false">280.4852*(EXP(0.200543*((Q7+Q6+Q8+Q9)/(Q10+1+1+1))))</f>
        <v>3112.05002688852</v>
      </c>
      <c r="R13" s="63" t="n">
        <f aca="false">280.4852*(EXP(0.200543*((R7+R6+R8+R9)/(R10+1+1+1))))</f>
        <v>287.605237186307</v>
      </c>
      <c r="S13" s="61" t="n">
        <f aca="false">280.4852*(EXP(0.200543*((S7+S6+S8+S9)/(S10+1+1+1))))</f>
        <v>3958.76964651163</v>
      </c>
      <c r="T13" s="61" t="n">
        <f aca="false">280.4852*(EXP(0.200543*((T7+T6+T8+T9)/(T10+1+1+1))))</f>
        <v>511.910579640738</v>
      </c>
      <c r="U13" s="61" t="n">
        <f aca="false">280.4852*(EXP(0.200543*((U7+U6+U8+U9)/(U10+1+1+1))))</f>
        <v>453.87605794432</v>
      </c>
      <c r="V13" s="60" t="n">
        <f aca="false">280.4852*(EXP(0.200543*((V7+V6+V8+V9)/(V10+1+1+1))))</f>
        <v>398.405850521836</v>
      </c>
      <c r="W13" s="64" t="n">
        <f aca="false">SUM(B13:V13)</f>
        <v>40887.1986250345</v>
      </c>
    </row>
    <row r="14" customFormat="false" ht="30" hidden="false" customHeight="false" outlineLevel="0" collapsed="false">
      <c r="A14" s="53" t="s">
        <v>66</v>
      </c>
      <c r="B14" s="65" t="n">
        <v>0.018753292</v>
      </c>
      <c r="C14" s="66" t="n">
        <v>0.0150145</v>
      </c>
      <c r="D14" s="65" t="n">
        <v>0.038556</v>
      </c>
      <c r="E14" s="67" t="n">
        <v>0.009</v>
      </c>
      <c r="F14" s="66" t="n">
        <v>0.022781</v>
      </c>
      <c r="G14" s="65" t="n">
        <v>0.005115</v>
      </c>
      <c r="H14" s="67" t="n">
        <v>0.210275</v>
      </c>
      <c r="I14" s="66" t="n">
        <v>0.01039425</v>
      </c>
      <c r="J14" s="65" t="n">
        <v>0.00709717</v>
      </c>
      <c r="K14" s="67" t="n">
        <v>0.046446</v>
      </c>
      <c r="L14" s="67" t="n">
        <v>0.007073865</v>
      </c>
      <c r="M14" s="67" t="n">
        <v>0.02052503</v>
      </c>
      <c r="N14" s="67" t="n">
        <v>0.006004362</v>
      </c>
      <c r="O14" s="68" t="n">
        <v>0.023169</v>
      </c>
      <c r="P14" s="67" t="n">
        <v>0.007073</v>
      </c>
      <c r="Q14" s="66" t="n">
        <v>0.070119</v>
      </c>
      <c r="R14" s="69" t="n">
        <v>0.010816</v>
      </c>
      <c r="S14" s="67" t="n">
        <v>0.0706983</v>
      </c>
      <c r="T14" s="67" t="n">
        <v>0.01310082</v>
      </c>
      <c r="U14" s="67" t="n">
        <v>0.019063</v>
      </c>
      <c r="V14" s="66" t="n">
        <v>0.00588294</v>
      </c>
      <c r="W14" s="70" t="n">
        <f aca="false">SUM(B14:V14)</f>
        <v>0.636957529</v>
      </c>
    </row>
    <row r="15" customFormat="false" ht="30" hidden="false" customHeight="false" outlineLevel="0" collapsed="false">
      <c r="A15" s="53" t="s">
        <v>67</v>
      </c>
      <c r="B15" s="65" t="n">
        <v>0.012035</v>
      </c>
      <c r="C15" s="66" t="n">
        <v>0.0002204</v>
      </c>
      <c r="D15" s="65" t="n">
        <v>0.036363</v>
      </c>
      <c r="E15" s="67" t="n">
        <v>0.006</v>
      </c>
      <c r="F15" s="66" t="n">
        <v>0.028069</v>
      </c>
      <c r="G15" s="65" t="n">
        <v>0.003243</v>
      </c>
      <c r="H15" s="67" t="n">
        <v>0.138965</v>
      </c>
      <c r="I15" s="66" t="n">
        <v>0.008638</v>
      </c>
      <c r="J15" s="65" t="n">
        <v>0.011234752</v>
      </c>
      <c r="K15" s="67" t="n">
        <v>0.033947</v>
      </c>
      <c r="L15" s="67" t="n">
        <v>0.005822081</v>
      </c>
      <c r="M15" s="67" t="n">
        <v>0.020412</v>
      </c>
      <c r="N15" s="67" t="n">
        <v>0.009393354</v>
      </c>
      <c r="O15" s="68" t="n">
        <v>0.038935</v>
      </c>
      <c r="P15" s="67" t="n">
        <v>0.000884047</v>
      </c>
      <c r="Q15" s="66" t="n">
        <v>0.066087</v>
      </c>
      <c r="R15" s="69" t="n">
        <v>0.0175234</v>
      </c>
      <c r="S15" s="67" t="n">
        <v>0.073006</v>
      </c>
      <c r="T15" s="67" t="n">
        <v>0.01478</v>
      </c>
      <c r="U15" s="67" t="n">
        <v>0.022965</v>
      </c>
      <c r="V15" s="66" t="n">
        <v>0.009188754</v>
      </c>
      <c r="W15" s="70" t="n">
        <f aca="false">SUM(B15:V15)</f>
        <v>0.557711788</v>
      </c>
    </row>
    <row r="16" customFormat="false" ht="30" hidden="false" customHeight="false" outlineLevel="0" collapsed="false">
      <c r="A16" s="53" t="s">
        <v>68</v>
      </c>
      <c r="B16" s="65" t="n">
        <v>0.008704</v>
      </c>
      <c r="C16" s="66" t="n">
        <v>2.372E-005</v>
      </c>
      <c r="D16" s="65" t="n">
        <v>0.034225</v>
      </c>
      <c r="E16" s="67" t="n">
        <v>0.003</v>
      </c>
      <c r="F16" s="66" t="n">
        <v>0.033212</v>
      </c>
      <c r="G16" s="65" t="n">
        <v>0.001972</v>
      </c>
      <c r="H16" s="67" t="n">
        <v>0.066372</v>
      </c>
      <c r="I16" s="66" t="n">
        <v>0.004619</v>
      </c>
      <c r="J16" s="65" t="n">
        <v>0.018444</v>
      </c>
      <c r="K16" s="67" t="n">
        <v>0.021042</v>
      </c>
      <c r="L16" s="67" t="n">
        <v>0.003416</v>
      </c>
      <c r="M16" s="67" t="n">
        <v>0.014023</v>
      </c>
      <c r="N16" s="67" t="n">
        <v>0.015336</v>
      </c>
      <c r="O16" s="68" t="n">
        <v>0.065669</v>
      </c>
      <c r="P16" s="67" t="n">
        <v>0</v>
      </c>
      <c r="Q16" s="66" t="n">
        <v>0.061502</v>
      </c>
      <c r="R16" s="69" t="n">
        <v>0.0263101</v>
      </c>
      <c r="S16" s="67" t="n">
        <v>0.0682</v>
      </c>
      <c r="T16" s="67" t="n">
        <v>0.01533</v>
      </c>
      <c r="U16" s="67" t="n">
        <v>0.025615</v>
      </c>
      <c r="V16" s="66" t="n">
        <v>0.014991</v>
      </c>
      <c r="W16" s="70" t="n">
        <f aca="false">SUM(B16:V16)</f>
        <v>0.50200582</v>
      </c>
    </row>
    <row r="17" customFormat="false" ht="15" hidden="false" customHeight="false" outlineLevel="0" collapsed="false">
      <c r="A17" s="53" t="s">
        <v>69</v>
      </c>
      <c r="B17" s="59" t="n">
        <f aca="false">B11*B14</f>
        <v>243.239191439853</v>
      </c>
      <c r="C17" s="60" t="n">
        <f aca="false">C11*C14</f>
        <v>27.6548468509906</v>
      </c>
      <c r="D17" s="59" t="n">
        <f aca="false">D11*D14</f>
        <v>18.6867154214376</v>
      </c>
      <c r="E17" s="61" t="n">
        <f aca="false">E11*E14</f>
        <v>2.79061432286242</v>
      </c>
      <c r="F17" s="60" t="n">
        <f aca="false">F11*F14</f>
        <v>6.83147222828283</v>
      </c>
      <c r="G17" s="59" t="n">
        <f aca="false">G11*G14</f>
        <v>62.6670786119705</v>
      </c>
      <c r="H17" s="61" t="n">
        <f aca="false">H11*H14</f>
        <v>283.752405468135</v>
      </c>
      <c r="I17" s="60" t="n">
        <f aca="false">I11*I14</f>
        <v>6.95206068429866</v>
      </c>
      <c r="J17" s="59" t="n">
        <f aca="false">J11*J14</f>
        <v>4.01630487542907</v>
      </c>
      <c r="K17" s="61" t="n">
        <f aca="false">K11*K14</f>
        <v>15.920363755454</v>
      </c>
      <c r="L17" s="61" t="n">
        <f aca="false">L11*L14</f>
        <v>8.92847125600775</v>
      </c>
      <c r="M17" s="61" t="n">
        <f aca="false">M11*M14</f>
        <v>12.8402247067557</v>
      </c>
      <c r="N17" s="61" t="n">
        <f aca="false">N11*N14</f>
        <v>3.39788230723529</v>
      </c>
      <c r="O17" s="62" t="n">
        <f aca="false">O11*O14</f>
        <v>59.0009685528212</v>
      </c>
      <c r="P17" s="61" t="n">
        <f aca="false">P11*P14</f>
        <v>2.19311278951177</v>
      </c>
      <c r="Q17" s="60" t="n">
        <f aca="false">Q11*Q14</f>
        <v>114.86274345399</v>
      </c>
      <c r="R17" s="63" t="n">
        <f aca="false">R11*R14</f>
        <v>3.13684034673218</v>
      </c>
      <c r="S17" s="61" t="n">
        <f aca="false">S11*S14</f>
        <v>112.756039499091</v>
      </c>
      <c r="T17" s="61" t="n">
        <f aca="false">T11*T14</f>
        <v>10.0157164608235</v>
      </c>
      <c r="U17" s="61" t="n">
        <f aca="false">U11*U14</f>
        <v>11.9255954113044</v>
      </c>
      <c r="V17" s="60" t="n">
        <f aca="false">V11*V14</f>
        <v>3.32916931732743</v>
      </c>
      <c r="W17" s="64" t="n">
        <f aca="false">SUM(B17:V17)</f>
        <v>1014.89781776031</v>
      </c>
    </row>
    <row r="18" customFormat="false" ht="15" hidden="false" customHeight="false" outlineLevel="0" collapsed="false">
      <c r="A18" s="53" t="s">
        <v>70</v>
      </c>
      <c r="B18" s="59" t="n">
        <f aca="false">B12*B15</f>
        <v>157.641833979746</v>
      </c>
      <c r="C18" s="60" t="n">
        <f aca="false">C12*C15</f>
        <v>0.354886762225465</v>
      </c>
      <c r="D18" s="59" t="n">
        <f aca="false">D12*D15</f>
        <v>16.838618284295</v>
      </c>
      <c r="E18" s="61" t="n">
        <f aca="false">E12*E15</f>
        <v>1.82347195410498</v>
      </c>
      <c r="F18" s="60" t="n">
        <f aca="false">F12*F15</f>
        <v>8.33721682112178</v>
      </c>
      <c r="G18" s="59" t="n">
        <f aca="false">G12*G15</f>
        <v>23.1640500256513</v>
      </c>
      <c r="H18" s="61" t="n">
        <f aca="false">H12*H15</f>
        <v>265.727350376868</v>
      </c>
      <c r="I18" s="60" t="n">
        <f aca="false">I12*I15</f>
        <v>4.64922949655404</v>
      </c>
      <c r="J18" s="59" t="n">
        <f aca="false">J12*J15</f>
        <v>5.52508102902213</v>
      </c>
      <c r="K18" s="61" t="n">
        <f aca="false">K12*K15</f>
        <v>11.067063184338</v>
      </c>
      <c r="L18" s="61" t="n">
        <f aca="false">L12*L15</f>
        <v>4.45104295058994</v>
      </c>
      <c r="M18" s="61" t="n">
        <f aca="false">M12*M15</f>
        <v>9.77345442421717</v>
      </c>
      <c r="N18" s="61" t="n">
        <f aca="false">N12*N15</f>
        <v>4.20679790758082</v>
      </c>
      <c r="O18" s="62" t="n">
        <f aca="false">O12*O15</f>
        <v>180.957332366406</v>
      </c>
      <c r="P18" s="61" t="n">
        <f aca="false">P12*P15</f>
        <v>0.268672485101774</v>
      </c>
      <c r="Q18" s="60" t="n">
        <f aca="false">Q12*Q15</f>
        <v>157.411448877182</v>
      </c>
      <c r="R18" s="63" t="n">
        <f aca="false">R12*R15</f>
        <v>5.05790219958245</v>
      </c>
      <c r="S18" s="61" t="n">
        <f aca="false">S12*S15</f>
        <v>205.52173838086</v>
      </c>
      <c r="T18" s="61" t="n">
        <f aca="false">T12*T15</f>
        <v>8.79406310972275</v>
      </c>
      <c r="U18" s="61" t="n">
        <f aca="false">U12*U15</f>
        <v>11.7560264614496</v>
      </c>
      <c r="V18" s="60" t="n">
        <f aca="false">V12*V15</f>
        <v>4.11516813914123</v>
      </c>
      <c r="W18" s="64" t="n">
        <f aca="false">SUM(B18:V18)</f>
        <v>1087.44244921576</v>
      </c>
    </row>
    <row r="19" customFormat="false" ht="15" hidden="false" customHeight="false" outlineLevel="0" collapsed="false">
      <c r="A19" s="53" t="s">
        <v>71</v>
      </c>
      <c r="B19" s="59" t="n">
        <f aca="false">B13*B16</f>
        <v>115.017575914707</v>
      </c>
      <c r="C19" s="60" t="n">
        <f aca="false">C13*C16</f>
        <v>0.0339934317612589</v>
      </c>
      <c r="D19" s="59" t="n">
        <f aca="false">D13*D16</f>
        <v>15.2489948789052</v>
      </c>
      <c r="E19" s="61" t="n">
        <f aca="false">E13*E16</f>
        <v>0.899627614452768</v>
      </c>
      <c r="F19" s="60" t="n">
        <f aca="false">F13*F16</f>
        <v>9.79441855342673</v>
      </c>
      <c r="G19" s="59" t="n">
        <f aca="false">G13*G16</f>
        <v>9.39787700133223</v>
      </c>
      <c r="H19" s="61" t="n">
        <f aca="false">H13*H16</f>
        <v>164.83518360961</v>
      </c>
      <c r="I19" s="60" t="n">
        <f aca="false">I13*I16</f>
        <v>2.18224838181945</v>
      </c>
      <c r="J19" s="59" t="n">
        <f aca="false">J13*J16</f>
        <v>8.26011460948034</v>
      </c>
      <c r="K19" s="61" t="n">
        <f aca="false">K13*K16</f>
        <v>6.65662049147212</v>
      </c>
      <c r="L19" s="61" t="n">
        <f aca="false">L13*L16</f>
        <v>2.03251147380331</v>
      </c>
      <c r="M19" s="61" t="n">
        <f aca="false">M13*M16</f>
        <v>5.87408627579181</v>
      </c>
      <c r="N19" s="61" t="n">
        <f aca="false">N13*N16</f>
        <v>6.10995212360288</v>
      </c>
      <c r="O19" s="62" t="n">
        <f aca="false">O13*O16</f>
        <v>412.32387879277</v>
      </c>
      <c r="P19" s="61" t="n">
        <f aca="false">P13*P16</f>
        <v>0</v>
      </c>
      <c r="Q19" s="60" t="n">
        <f aca="false">Q13*Q16</f>
        <v>191.397300753697</v>
      </c>
      <c r="R19" s="63" t="n">
        <f aca="false">R13*R16</f>
        <v>7.56692255089545</v>
      </c>
      <c r="S19" s="61" t="n">
        <f aca="false">S13*S16</f>
        <v>269.988089892093</v>
      </c>
      <c r="T19" s="61" t="n">
        <f aca="false">T13*T16</f>
        <v>7.84758918589252</v>
      </c>
      <c r="U19" s="61" t="n">
        <f aca="false">U13*U16</f>
        <v>11.6260352242438</v>
      </c>
      <c r="V19" s="60" t="n">
        <f aca="false">V13*V16</f>
        <v>5.97250210517284</v>
      </c>
      <c r="W19" s="64" t="n">
        <f aca="false">SUM(B19:V19)</f>
        <v>1253.06552286493</v>
      </c>
    </row>
    <row r="20" customFormat="false" ht="74.25" hidden="false" customHeight="true" outlineLevel="0" collapsed="false">
      <c r="A20" s="71" t="s">
        <v>72</v>
      </c>
      <c r="B20" s="72" t="n">
        <f aca="false">SUM(B17:B19)</f>
        <v>515.898601334307</v>
      </c>
      <c r="C20" s="73" t="n">
        <f aca="false">SUM(C17:C19)</f>
        <v>28.0437270449773</v>
      </c>
      <c r="D20" s="72" t="n">
        <f aca="false">SUM(D17:D19)</f>
        <v>50.7743285846377</v>
      </c>
      <c r="E20" s="74" t="n">
        <f aca="false">SUM(E17:E19)</f>
        <v>5.51371389142017</v>
      </c>
      <c r="F20" s="73" t="n">
        <f aca="false">SUM(F17:F19)</f>
        <v>24.9631076028313</v>
      </c>
      <c r="G20" s="72" t="n">
        <f aca="false">SUM(G17:G19)</f>
        <v>95.229005638954</v>
      </c>
      <c r="H20" s="74" t="n">
        <f aca="false">SUM(H17:H19)</f>
        <v>714.314939454613</v>
      </c>
      <c r="I20" s="73" t="n">
        <f aca="false">SUM(I17:I19)</f>
        <v>13.7835385626721</v>
      </c>
      <c r="J20" s="72" t="n">
        <f aca="false">SUM(J17:J19)</f>
        <v>17.8015005139315</v>
      </c>
      <c r="K20" s="74" t="n">
        <f aca="false">SUM(K17:K19)</f>
        <v>33.6440474312641</v>
      </c>
      <c r="L20" s="74" t="n">
        <f aca="false">SUM(L17:L19)</f>
        <v>15.412025680401</v>
      </c>
      <c r="M20" s="74" t="n">
        <f aca="false">SUM(M17:M19)</f>
        <v>28.4877654067647</v>
      </c>
      <c r="N20" s="74" t="n">
        <f aca="false">SUM(N17:N19)</f>
        <v>13.714632338419</v>
      </c>
      <c r="O20" s="75" t="n">
        <f aca="false">SUM(O17:O19)</f>
        <v>652.282179711997</v>
      </c>
      <c r="P20" s="74" t="n">
        <f aca="false">SUM(P17:P19)</f>
        <v>2.46178527461354</v>
      </c>
      <c r="Q20" s="73" t="n">
        <f aca="false">SUM(Q17:Q19)</f>
        <v>463.67149308487</v>
      </c>
      <c r="R20" s="76" t="n">
        <f aca="false">SUM(R17:R19)</f>
        <v>15.7616650972101</v>
      </c>
      <c r="S20" s="74" t="n">
        <f aca="false">SUM(S17:S19)</f>
        <v>588.265867772044</v>
      </c>
      <c r="T20" s="74" t="n">
        <f aca="false">SUM(T17:T19)</f>
        <v>26.6573687564387</v>
      </c>
      <c r="U20" s="74" t="n">
        <f aca="false">SUM(U17:U19)</f>
        <v>35.3076570969977</v>
      </c>
      <c r="V20" s="73" t="n">
        <f aca="false">SUM(V17:V19)</f>
        <v>13.4168395616415</v>
      </c>
      <c r="W20" s="77" t="n">
        <f aca="false">SUM(B20:V20)</f>
        <v>3355.40578984101</v>
      </c>
    </row>
    <row r="23" customFormat="false" ht="12.75" hidden="false" customHeight="false" outlineLevel="0" collapsed="false">
      <c r="W23" s="78"/>
    </row>
    <row r="24" customFormat="false" ht="12.75" hidden="false" customHeight="false" outlineLevel="0" collapsed="false">
      <c r="W24" s="78"/>
    </row>
  </sheetData>
  <mergeCells count="9">
    <mergeCell ref="R2:W2"/>
    <mergeCell ref="G3:R3"/>
    <mergeCell ref="B4:C4"/>
    <mergeCell ref="D4:F4"/>
    <mergeCell ref="G4:I4"/>
    <mergeCell ref="J4:O4"/>
    <mergeCell ref="P4:Q4"/>
    <mergeCell ref="R4:V4"/>
    <mergeCell ref="W23:W24"/>
  </mergeCells>
  <printOptions headings="false" gridLines="false" gridLinesSet="true" horizontalCentered="false" verticalCentered="false"/>
  <pageMargins left="0.7875" right="0.7875" top="1.377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13:14:33Z</dcterms:created>
  <dc:creator>user</dc:creator>
  <dc:description/>
  <dc:language>en-US</dc:language>
  <cp:lastModifiedBy>Manager</cp:lastModifiedBy>
  <cp:lastPrinted>2004-12-04T15:06:25Z</cp:lastPrinted>
  <dcterms:modified xsi:type="dcterms:W3CDTF">2004-12-04T15:06:26Z</dcterms:modified>
  <cp:revision>0</cp:revision>
  <dc:subject/>
  <dc:title/>
</cp:coreProperties>
</file>