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Лист5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Titles" vbProcedure="false">Лист1!$42:$4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Сумма по полю Отклонение, %</t>
  </si>
  <si>
    <t xml:space="preserve">Число лет</t>
  </si>
  <si>
    <t xml:space="preserve">Арт</t>
  </si>
  <si>
    <t xml:space="preserve">Всего</t>
  </si>
  <si>
    <t xml:space="preserve">С-4</t>
  </si>
  <si>
    <t xml:space="preserve">С-10</t>
  </si>
  <si>
    <t xml:space="preserve">С-31</t>
  </si>
  <si>
    <t xml:space="preserve">С-41</t>
  </si>
  <si>
    <t xml:space="preserve">С-43</t>
  </si>
  <si>
    <t xml:space="preserve">С-46</t>
  </si>
  <si>
    <t xml:space="preserve">С-50</t>
  </si>
  <si>
    <t xml:space="preserve">С-52</t>
  </si>
  <si>
    <t xml:space="preserve">С-40</t>
  </si>
  <si>
    <t xml:space="preserve">С-56</t>
  </si>
  <si>
    <t xml:space="preserve">С-57</t>
  </si>
  <si>
    <t xml:space="preserve">С-62</t>
  </si>
  <si>
    <t xml:space="preserve">С-63</t>
  </si>
  <si>
    <t xml:space="preserve">С-64</t>
  </si>
  <si>
    <t xml:space="preserve">С-65</t>
  </si>
  <si>
    <t xml:space="preserve">С-66</t>
  </si>
  <si>
    <t xml:space="preserve">С-67</t>
  </si>
  <si>
    <t xml:space="preserve">С-68</t>
  </si>
  <si>
    <t xml:space="preserve">С-69</t>
  </si>
  <si>
    <t xml:space="preserve">С-70</t>
  </si>
  <si>
    <t xml:space="preserve">С-71</t>
  </si>
  <si>
    <t xml:space="preserve">С-72</t>
  </si>
  <si>
    <t xml:space="preserve">Общий итог</t>
  </si>
  <si>
    <t xml:space="preserve">ПРИЛОЖЕНИЕ 10</t>
  </si>
  <si>
    <t xml:space="preserve">Расчет параметров ожидаемых отклонений объемов сбыта от прогноза для видов товаров, входящих в товарный портфель ЗАО "МТОК" на основе данных за 2002 год</t>
  </si>
  <si>
    <t xml:space="preserve">N пп</t>
  </si>
  <si>
    <t xml:space="preserve">Прогноз объемов сбыта на 2002 год, тыс.м</t>
  </si>
  <si>
    <t xml:space="preserve">Фактический объм сбыта 2002 года, тыс. м</t>
  </si>
  <si>
    <t xml:space="preserve">Число лет присутствия на рынке</t>
  </si>
  <si>
    <t xml:space="preserve">Тип модели прогнозирования</t>
  </si>
  <si>
    <t xml:space="preserve">Отклонение от прогноза, тыс. м.</t>
  </si>
  <si>
    <t xml:space="preserve">Отклоне-ние от прогноза, %</t>
  </si>
  <si>
    <t xml:space="preserve">Положительные отклонения, %</t>
  </si>
  <si>
    <t xml:space="preserve">Веса положительных отклонений, тыс. м</t>
  </si>
  <si>
    <t xml:space="preserve">Среднее взвешенное положительное отклонение, тыс. м</t>
  </si>
  <si>
    <t xml:space="preserve">Среднее невзвешенное положительное отклонение, %</t>
  </si>
  <si>
    <t xml:space="preserve">Отрицательные отклонения, %</t>
  </si>
  <si>
    <t xml:space="preserve">Веса отрицательных отклонений, тыс. м</t>
  </si>
  <si>
    <t xml:space="preserve">Среднее невзвешенное отрицательное отклонение, %</t>
  </si>
  <si>
    <t xml:space="preserve">Вероятность положительных отклонений, %</t>
  </si>
  <si>
    <t xml:space="preserve">Вероятность отрицательных отклонений, %</t>
  </si>
  <si>
    <t xml:space="preserve">дифф</t>
  </si>
  <si>
    <t xml:space="preserve">замещ</t>
  </si>
  <si>
    <t xml:space="preserve">Итого</t>
  </si>
  <si>
    <t xml:space="preserve">Число случ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%"/>
    <numFmt numFmtId="166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6:O28" sheet="Лист1"/>
  </cacheSource>
  <cacheFields count="15">
    <cacheField name="N пп" numFmtId="0">
      <sharedItems containsString="0" containsBlank="1" containsNumber="1" containsInteger="1" minValue="1" maxValue="21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m/>
      </sharedItems>
    </cacheField>
    <cacheField name="Арт" numFmtId="0">
      <sharedItems count="22">
        <s v="Итого"/>
        <s v="С-10"/>
        <s v="С-31"/>
        <s v="С-4"/>
        <s v="С-40"/>
        <s v="С-41"/>
        <s v="С-43"/>
        <s v="С-46"/>
        <s v="С-50"/>
        <s v="С-52"/>
        <s v="С-56"/>
        <s v="С-57"/>
        <s v="С-62"/>
        <s v="С-63"/>
        <s v="С-64"/>
        <s v="С-65"/>
        <s v="С-67"/>
        <s v="С-68"/>
        <s v="С-69"/>
        <s v="С-70"/>
        <s v="С-71"/>
        <s v="С-72"/>
      </sharedItems>
    </cacheField>
    <cacheField name="Прогноз объемов сбыта на 2002 год, тыс.м" numFmtId="0">
      <sharedItems containsSemiMixedTypes="0" containsString="0" containsNumber="1" minValue="2.464" maxValue="990.007" count="22">
        <n v="2.464"/>
        <n v="2.52"/>
        <n v="2.83"/>
        <n v="2.973"/>
        <n v="3.15"/>
        <n v="3.46"/>
        <n v="6.92"/>
        <n v="10.51"/>
        <n v="10.74"/>
        <n v="14.74"/>
        <n v="16.54"/>
        <n v="16.56"/>
        <n v="17.6"/>
        <n v="17.81"/>
        <n v="19.74"/>
        <n v="36.19"/>
        <n v="65.51"/>
        <n v="79.06"/>
        <n v="133.37"/>
        <n v="174.18"/>
        <n v="353.14"/>
        <n v="990.007"/>
      </sharedItems>
    </cacheField>
    <cacheField name="Фактический объм сбыта 2002 года, тыс. м" numFmtId="0">
      <sharedItems containsSemiMixedTypes="0" containsString="0" containsNumber="1" minValue="0.008" maxValue="906.225" count="19">
        <n v="0.008"/>
        <n v="0.32"/>
        <n v="2.72"/>
        <n v="3.807"/>
        <n v="4.19"/>
        <n v="5.29"/>
        <n v="5.32"/>
        <n v="10.82"/>
        <n v="14.27"/>
        <n v="16.15"/>
        <n v="18.1"/>
        <n v="19.3"/>
        <n v="25.87"/>
        <n v="54.57"/>
        <n v="68.77"/>
        <n v="94.89"/>
        <n v="125.35"/>
        <n v="387.06"/>
        <n v="906.225"/>
      </sharedItems>
    </cacheField>
    <cacheField name="Число лет присутствия на рынке" numFmtId="0">
      <sharedItems containsString="0" containsBlank="1" containsNumber="1" containsInteger="1" minValue="2" maxValue="17" count="9">
        <n v="2"/>
        <n v="3"/>
        <n v="4"/>
        <n v="5"/>
        <n v="6"/>
        <n v="11"/>
        <n v="13"/>
        <n v="17"/>
        <m/>
      </sharedItems>
    </cacheField>
    <cacheField name="Тип модели прогнозирования" numFmtId="0">
      <sharedItems containsBlank="1" count="3">
        <s v="дифф"/>
        <s v="замещ"/>
        <m/>
      </sharedItems>
    </cacheField>
    <cacheField name="Отклонение от прогноза, тыс. м." numFmtId="0">
      <sharedItems containsString="0" containsBlank="1" containsNumber="1" minValue="-48.83" maxValue="33.92" count="22">
        <n v="-48.83"/>
        <n v="-38.48"/>
        <n v="-16.89"/>
        <n v="-10.94"/>
        <n v="-10.29"/>
        <n v="-9.45"/>
        <n v="-3.452"/>
        <n v="-2.51"/>
        <n v="-1.6"/>
        <n v="-0.43"/>
        <n v="-0.41"/>
        <n v="0.0800000000000001"/>
        <n v="0.310000000000001"/>
        <n v="0.834"/>
        <n v="1.49"/>
        <n v="1.56"/>
        <n v="1.7"/>
        <n v="1.726"/>
        <n v="6.13"/>
        <n v="11.75"/>
        <n v="33.92"/>
        <m/>
      </sharedItems>
    </cacheField>
    <cacheField name="Отклоне-ние от прогноза, %" numFmtId="0">
      <sharedItems containsString="0" containsBlank="1" containsNumber="1" minValue="-0.997687861271676" maxValue="4.66269841269841" count="22">
        <n v="-0.997687861271676"/>
        <n v="-0.886925795053004"/>
        <n v="-0.641112618724559"/>
        <n v="-0.466703509256701"/>
        <n v="-0.288520656819375"/>
        <n v="-0.280342174761741"/>
        <n v="-0.23121387283237"/>
        <n v="-0.16699740497634"/>
        <n v="-0.136507936507936"/>
        <n v="-0.130154313179863"/>
        <n v="-0.0247584541062802"/>
        <n v="0.00744878957169461"/>
        <n v="0.0294957183634634"/>
        <n v="0.0836608646827626"/>
        <n v="0.0943168077388151"/>
        <n v="0.0960525570595232"/>
        <n v="0.0965909090909091"/>
        <n v="0.280524722502523"/>
        <n v="0.310536980749747"/>
        <n v="0.700487012987013"/>
        <n v="4.66269841269841"/>
        <m/>
      </sharedItems>
    </cacheField>
    <cacheField name="Положительные отклонения, %" numFmtId="0">
      <sharedItems containsString="0" containsBlank="1" containsNumber="1" minValue="0.00744878957169461" maxValue="6.36181277544486" count="12">
        <n v="0.00744878957169461"/>
        <n v="0.0294957183634634"/>
        <n v="0.0836608646827626"/>
        <n v="0.0943168077388151"/>
        <n v="0.0960525570595232"/>
        <n v="0.0965909090909091"/>
        <n v="0.280524722502523"/>
        <n v="0.310536980749747"/>
        <n v="0.700487012987013"/>
        <n v="4.66269841269841"/>
        <n v="6.36181277544486"/>
        <m/>
      </sharedItems>
    </cacheField>
    <cacheField name="Веса положительных отклонений, тыс. м" numFmtId="0">
      <sharedItems containsString="0" containsBlank="1" containsNumber="1" minValue="3.807" maxValue="513.537" count="10">
        <n v="3.807"/>
        <n v="4.19"/>
        <n v="10.82"/>
        <n v="14.27"/>
        <n v="18.1"/>
        <n v="19.3"/>
        <n v="25.87"/>
        <n v="387.06"/>
        <n v="513.537"/>
        <m/>
      </sharedItems>
    </cacheField>
    <cacheField name="Среднее взвешенное положительное отклонение, тыс. м" numFmtId="0">
      <sharedItems containsString="0" containsBlank="1" containsNumber="1" minValue="0.0805959031657356" maxValue="66.5367063492064" count="12">
        <n v="0.0805959031657356"/>
        <n v="0.236277292598989"/>
        <n v="0.319143672692674"/>
        <n v="1.0679576185671"/>
        <n v="1.61465468837732"/>
        <n v="1.70713422007255"/>
        <n v="1.86420454545454"/>
        <n v="2.93504058441559"/>
        <n v="8.03359169199595"/>
        <n v="37.178102735459"/>
        <n v="66.5367063492064"/>
        <m/>
      </sharedItems>
    </cacheField>
    <cacheField name="Среднее невзвешенное положительное отклонение, %" numFmtId="0">
      <sharedItems containsString="0" containsBlank="1" containsNumber="1" minValue="0.636181277544486" maxValue="0.636181277544486" count="2">
        <n v="0.636181277544486"/>
        <m/>
      </sharedItems>
    </cacheField>
    <cacheField name="Отрицательные отклонения, %" numFmtId="0">
      <sharedItems containsString="0" containsBlank="1" containsNumber="1" minValue="-4.25092459748985" maxValue="-0.0247584541062802" count="13">
        <n v="-4.25092459748985"/>
        <n v="-0.997687861271676"/>
        <n v="-0.886925795053004"/>
        <n v="-0.641112618724559"/>
        <n v="-0.466703509256701"/>
        <n v="-0.288520656819375"/>
        <n v="-0.280342174761741"/>
        <n v="-0.23121387283237"/>
        <n v="-0.16699740497634"/>
        <n v="-0.136507936507936"/>
        <n v="-0.130154313179863"/>
        <n v="-0.0247584541062802"/>
        <m/>
      </sharedItems>
    </cacheField>
    <cacheField name="Веса отрицательных отклонений, тыс. м" numFmtId="0">
      <sharedItems containsString="0" containsBlank="1" containsNumber="1" minValue="0.008" maxValue="392.688" count="13">
        <n v="0.008"/>
        <n v="0.32"/>
        <n v="2.72"/>
        <n v="5.29"/>
        <n v="5.32"/>
        <n v="16.15"/>
        <n v="19.3"/>
        <n v="54.57"/>
        <n v="68.77"/>
        <n v="94.89"/>
        <n v="125.35"/>
        <n v="392.688"/>
        <m/>
      </sharedItems>
    </cacheField>
    <cacheField name="Среднее невзвешенное отрицательное отклонение, %" numFmtId="0">
      <sharedItems containsString="0" containsBlank="1" containsNumber="1" minValue="-35.1408916063842" maxValue="-0.242600398788919" count="12">
        <n v="-35.1408916063842"/>
        <n v="-27.3777251255905"/>
        <n v="-9.11304838955885"/>
        <n v="-9.00737772865432"/>
        <n v="-8.95071211737921"/>
        <n v="-3.39148575305292"/>
        <n v="-1.23005780346821"/>
        <n v="-0.399849033816425"/>
        <n v="-0.371301587301587"/>
        <n v="-0.283816254416961"/>
        <n v="-0.24260039878891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1"/>
    <x v="17"/>
    <x v="14"/>
    <x v="6"/>
    <x v="0"/>
    <x v="4"/>
    <x v="9"/>
    <x v="11"/>
    <x v="9"/>
    <x v="11"/>
    <x v="1"/>
    <x v="10"/>
    <x v="8"/>
    <x v="4"/>
  </r>
  <r>
    <x v="1"/>
    <x v="3"/>
    <x v="20"/>
    <x v="17"/>
    <x v="7"/>
    <x v="0"/>
    <x v="20"/>
    <x v="15"/>
    <x v="4"/>
    <x v="7"/>
    <x v="9"/>
    <x v="1"/>
    <x v="12"/>
    <x v="12"/>
    <x v="11"/>
  </r>
  <r>
    <x v="2"/>
    <x v="2"/>
    <x v="14"/>
    <x v="12"/>
    <x v="5"/>
    <x v="0"/>
    <x v="18"/>
    <x v="18"/>
    <x v="7"/>
    <x v="6"/>
    <x v="8"/>
    <x v="1"/>
    <x v="12"/>
    <x v="12"/>
    <x v="11"/>
  </r>
  <r>
    <x v="3"/>
    <x v="4"/>
    <x v="2"/>
    <x v="1"/>
    <x v="2"/>
    <x v="1"/>
    <x v="7"/>
    <x v="1"/>
    <x v="11"/>
    <x v="9"/>
    <x v="11"/>
    <x v="1"/>
    <x v="2"/>
    <x v="1"/>
    <x v="9"/>
  </r>
  <r>
    <x v="4"/>
    <x v="11"/>
    <x v="5"/>
    <x v="0"/>
    <x v="2"/>
    <x v="1"/>
    <x v="6"/>
    <x v="0"/>
    <x v="11"/>
    <x v="9"/>
    <x v="11"/>
    <x v="1"/>
    <x v="1"/>
    <x v="0"/>
    <x v="11"/>
  </r>
  <r>
    <x v="5"/>
    <x v="17"/>
    <x v="9"/>
    <x v="5"/>
    <x v="0"/>
    <x v="1"/>
    <x v="5"/>
    <x v="2"/>
    <x v="11"/>
    <x v="9"/>
    <x v="11"/>
    <x v="1"/>
    <x v="3"/>
    <x v="3"/>
    <x v="5"/>
  </r>
  <r>
    <x v="6"/>
    <x v="21"/>
    <x v="0"/>
    <x v="4"/>
    <x v="0"/>
    <x v="1"/>
    <x v="17"/>
    <x v="19"/>
    <x v="8"/>
    <x v="1"/>
    <x v="7"/>
    <x v="1"/>
    <x v="12"/>
    <x v="12"/>
    <x v="11"/>
  </r>
  <r>
    <x v="7"/>
    <x v="20"/>
    <x v="3"/>
    <x v="3"/>
    <x v="0"/>
    <x v="1"/>
    <x v="13"/>
    <x v="17"/>
    <x v="6"/>
    <x v="0"/>
    <x v="3"/>
    <x v="1"/>
    <x v="12"/>
    <x v="12"/>
    <x v="11"/>
  </r>
  <r>
    <x v="8"/>
    <x v="19"/>
    <x v="1"/>
    <x v="8"/>
    <x v="0"/>
    <x v="1"/>
    <x v="19"/>
    <x v="20"/>
    <x v="9"/>
    <x v="3"/>
    <x v="10"/>
    <x v="1"/>
    <x v="12"/>
    <x v="12"/>
    <x v="11"/>
  </r>
  <r>
    <x v="9"/>
    <x v="18"/>
    <x v="7"/>
    <x v="7"/>
    <x v="0"/>
    <x v="1"/>
    <x v="12"/>
    <x v="12"/>
    <x v="1"/>
    <x v="2"/>
    <x v="2"/>
    <x v="1"/>
    <x v="12"/>
    <x v="12"/>
    <x v="11"/>
  </r>
  <r>
    <x v="10"/>
    <x v="16"/>
    <x v="8"/>
    <x v="7"/>
    <x v="1"/>
    <x v="1"/>
    <x v="11"/>
    <x v="11"/>
    <x v="0"/>
    <x v="2"/>
    <x v="0"/>
    <x v="1"/>
    <x v="12"/>
    <x v="12"/>
    <x v="11"/>
  </r>
  <r>
    <x v="11"/>
    <x v="14"/>
    <x v="10"/>
    <x v="10"/>
    <x v="1"/>
    <x v="1"/>
    <x v="15"/>
    <x v="14"/>
    <x v="3"/>
    <x v="4"/>
    <x v="5"/>
    <x v="1"/>
    <x v="12"/>
    <x v="12"/>
    <x v="11"/>
  </r>
  <r>
    <x v="12"/>
    <x v="15"/>
    <x v="13"/>
    <x v="11"/>
    <x v="1"/>
    <x v="1"/>
    <x v="14"/>
    <x v="13"/>
    <x v="2"/>
    <x v="5"/>
    <x v="4"/>
    <x v="1"/>
    <x v="12"/>
    <x v="12"/>
    <x v="11"/>
  </r>
  <r>
    <x v="13"/>
    <x v="13"/>
    <x v="12"/>
    <x v="11"/>
    <x v="1"/>
    <x v="1"/>
    <x v="16"/>
    <x v="16"/>
    <x v="5"/>
    <x v="5"/>
    <x v="6"/>
    <x v="1"/>
    <x v="12"/>
    <x v="12"/>
    <x v="11"/>
  </r>
  <r>
    <x v="14"/>
    <x v="12"/>
    <x v="15"/>
    <x v="11"/>
    <x v="1"/>
    <x v="1"/>
    <x v="2"/>
    <x v="3"/>
    <x v="11"/>
    <x v="9"/>
    <x v="11"/>
    <x v="1"/>
    <x v="4"/>
    <x v="6"/>
    <x v="3"/>
  </r>
  <r>
    <x v="15"/>
    <x v="10"/>
    <x v="11"/>
    <x v="9"/>
    <x v="2"/>
    <x v="0"/>
    <x v="10"/>
    <x v="10"/>
    <x v="11"/>
    <x v="9"/>
    <x v="11"/>
    <x v="1"/>
    <x v="11"/>
    <x v="5"/>
    <x v="7"/>
  </r>
  <r>
    <x v="16"/>
    <x v="9"/>
    <x v="16"/>
    <x v="13"/>
    <x v="3"/>
    <x v="0"/>
    <x v="3"/>
    <x v="7"/>
    <x v="11"/>
    <x v="9"/>
    <x v="11"/>
    <x v="1"/>
    <x v="8"/>
    <x v="7"/>
    <x v="2"/>
  </r>
  <r>
    <x v="17"/>
    <x v="8"/>
    <x v="19"/>
    <x v="16"/>
    <x v="3"/>
    <x v="0"/>
    <x v="0"/>
    <x v="5"/>
    <x v="11"/>
    <x v="9"/>
    <x v="11"/>
    <x v="1"/>
    <x v="6"/>
    <x v="10"/>
    <x v="0"/>
  </r>
  <r>
    <x v="18"/>
    <x v="6"/>
    <x v="4"/>
    <x v="2"/>
    <x v="4"/>
    <x v="0"/>
    <x v="9"/>
    <x v="8"/>
    <x v="11"/>
    <x v="9"/>
    <x v="11"/>
    <x v="1"/>
    <x v="9"/>
    <x v="2"/>
    <x v="8"/>
  </r>
  <r>
    <x v="19"/>
    <x v="5"/>
    <x v="6"/>
    <x v="6"/>
    <x v="4"/>
    <x v="0"/>
    <x v="8"/>
    <x v="6"/>
    <x v="11"/>
    <x v="9"/>
    <x v="11"/>
    <x v="1"/>
    <x v="7"/>
    <x v="4"/>
    <x v="6"/>
  </r>
  <r>
    <x v="20"/>
    <x v="7"/>
    <x v="18"/>
    <x v="15"/>
    <x v="4"/>
    <x v="0"/>
    <x v="1"/>
    <x v="4"/>
    <x v="11"/>
    <x v="9"/>
    <x v="11"/>
    <x v="1"/>
    <x v="5"/>
    <x v="9"/>
    <x v="1"/>
  </r>
  <r>
    <x v="21"/>
    <x v="0"/>
    <x v="21"/>
    <x v="18"/>
    <x v="8"/>
    <x v="2"/>
    <x v="21"/>
    <x v="21"/>
    <x v="10"/>
    <x v="8"/>
    <x v="1"/>
    <x v="0"/>
    <x v="0"/>
    <x v="1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7" firstHeaderRow="2" firstDataRow="2" firstDataCol="1"/>
  <pivotFields count="15">
    <pivotField compact="0" showAll="0" outline="0"/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.28"/>
    <col collapsed="false" customWidth="true" hidden="false" outlineLevel="0" max="3" min="3" style="0" width="9.28"/>
  </cols>
  <sheetData>
    <row r="3" customFormat="false" ht="12.75" hidden="false" customHeight="false" outlineLevel="0" collapsed="false">
      <c r="A3" s="1" t="s">
        <v>0</v>
      </c>
      <c r="B3" s="2"/>
      <c r="C3" s="3"/>
    </row>
    <row r="4" customFormat="false" ht="12.75" hidden="false" customHeight="false" outlineLevel="0" collapsed="false">
      <c r="A4" s="1" t="s">
        <v>1</v>
      </c>
      <c r="B4" s="1" t="s">
        <v>2</v>
      </c>
      <c r="C4" s="3" t="s">
        <v>3</v>
      </c>
    </row>
    <row r="5" customFormat="false" ht="12.75" hidden="false" customHeight="false" outlineLevel="0" collapsed="false">
      <c r="A5" s="1" t="n">
        <v>17</v>
      </c>
      <c r="B5" s="1" t="s">
        <v>4</v>
      </c>
      <c r="C5" s="4" t="n">
        <v>0.0960525570595232</v>
      </c>
      <c r="D5" s="5" t="n">
        <f aca="false">ABS(C5)</f>
        <v>0.0960525570595232</v>
      </c>
    </row>
    <row r="6" customFormat="false" ht="12.75" hidden="false" customHeight="false" outlineLevel="0" collapsed="false">
      <c r="A6" s="1" t="n">
        <v>13</v>
      </c>
      <c r="B6" s="1" t="s">
        <v>5</v>
      </c>
      <c r="C6" s="4" t="n">
        <v>-0.130154313179863</v>
      </c>
      <c r="D6" s="5" t="n">
        <f aca="false">ABS(C6)</f>
        <v>0.130154313179863</v>
      </c>
    </row>
    <row r="7" customFormat="false" ht="12.75" hidden="false" customHeight="false" outlineLevel="0" collapsed="false">
      <c r="A7" s="1" t="n">
        <v>11</v>
      </c>
      <c r="B7" s="1" t="s">
        <v>6</v>
      </c>
      <c r="C7" s="4" t="n">
        <v>0.310536980749747</v>
      </c>
      <c r="D7" s="5" t="n">
        <f aca="false">ABS(C7)</f>
        <v>0.310536980749747</v>
      </c>
    </row>
    <row r="8" customFormat="false" ht="12.75" hidden="false" customHeight="false" outlineLevel="0" collapsed="false">
      <c r="A8" s="1" t="n">
        <v>6</v>
      </c>
      <c r="B8" s="1" t="s">
        <v>7</v>
      </c>
      <c r="C8" s="4" t="n">
        <v>-0.23121387283237</v>
      </c>
      <c r="D8" s="5" t="n">
        <f aca="false">ABS(C8)</f>
        <v>0.23121387283237</v>
      </c>
    </row>
    <row r="9" customFormat="false" ht="12.75" hidden="false" customHeight="false" outlineLevel="0" collapsed="false">
      <c r="A9" s="6"/>
      <c r="B9" s="7" t="s">
        <v>8</v>
      </c>
      <c r="C9" s="8" t="n">
        <v>-0.136507936507936</v>
      </c>
      <c r="D9" s="5" t="n">
        <f aca="false">ABS(C9)</f>
        <v>0.136507936507936</v>
      </c>
    </row>
    <row r="10" customFormat="false" ht="12.75" hidden="false" customHeight="false" outlineLevel="0" collapsed="false">
      <c r="A10" s="6"/>
      <c r="B10" s="7" t="s">
        <v>9</v>
      </c>
      <c r="C10" s="8" t="n">
        <v>-0.288520656819375</v>
      </c>
      <c r="D10" s="5" t="n">
        <f aca="false">ABS(C10)</f>
        <v>0.288520656819375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4" t="n">
        <v>-0.280342174761741</v>
      </c>
      <c r="D11" s="5" t="n">
        <f aca="false">ABS(C11)</f>
        <v>0.280342174761741</v>
      </c>
    </row>
    <row r="12" customFormat="false" ht="12.75" hidden="false" customHeight="false" outlineLevel="0" collapsed="false">
      <c r="A12" s="6"/>
      <c r="B12" s="7" t="s">
        <v>11</v>
      </c>
      <c r="C12" s="8" t="n">
        <v>-0.16699740497634</v>
      </c>
      <c r="D12" s="5" t="n">
        <f aca="false">ABS(C12)</f>
        <v>0.16699740497634</v>
      </c>
    </row>
    <row r="13" customFormat="false" ht="12.75" hidden="false" customHeight="false" outlineLevel="0" collapsed="false">
      <c r="A13" s="1" t="n">
        <v>4</v>
      </c>
      <c r="B13" s="1" t="s">
        <v>12</v>
      </c>
      <c r="C13" s="4" t="n">
        <v>-0.860869565217391</v>
      </c>
      <c r="D13" s="5" t="n">
        <f aca="false">ABS(C13)</f>
        <v>0.860869565217391</v>
      </c>
    </row>
    <row r="14" customFormat="false" ht="12.75" hidden="false" customHeight="false" outlineLevel="0" collapsed="false">
      <c r="A14" s="6"/>
      <c r="B14" s="7" t="s">
        <v>13</v>
      </c>
      <c r="C14" s="8" t="n">
        <v>-0.0247584541062802</v>
      </c>
      <c r="D14" s="5" t="n">
        <f aca="false">SUM(D11:D13)/3</f>
        <v>0.436069714985157</v>
      </c>
    </row>
    <row r="15" customFormat="false" ht="12.75" hidden="false" customHeight="false" outlineLevel="0" collapsed="false">
      <c r="A15" s="6"/>
      <c r="B15" s="7" t="s">
        <v>14</v>
      </c>
      <c r="C15" s="8" t="n">
        <v>-0.99647266313933</v>
      </c>
      <c r="D15" s="5" t="n">
        <f aca="false">ABS(C15)</f>
        <v>0.99647266313933</v>
      </c>
    </row>
    <row r="16" customFormat="false" ht="12.75" hidden="false" customHeight="false" outlineLevel="0" collapsed="false">
      <c r="A16" s="1" t="n">
        <v>3</v>
      </c>
      <c r="B16" s="1" t="s">
        <v>15</v>
      </c>
      <c r="C16" s="4" t="n">
        <v>-0.466703509256701</v>
      </c>
      <c r="D16" s="5" t="n">
        <f aca="false">ABS(C16)</f>
        <v>0.466703509256701</v>
      </c>
    </row>
    <row r="17" customFormat="false" ht="12.75" hidden="false" customHeight="false" outlineLevel="0" collapsed="false">
      <c r="A17" s="6"/>
      <c r="B17" s="7" t="s">
        <v>16</v>
      </c>
      <c r="C17" s="8" t="n">
        <v>0.0965909090909091</v>
      </c>
      <c r="D17" s="5" t="n">
        <f aca="false">ABS(C17)</f>
        <v>0.0965909090909091</v>
      </c>
    </row>
    <row r="18" customFormat="false" ht="12.75" hidden="false" customHeight="false" outlineLevel="0" collapsed="false">
      <c r="A18" s="6"/>
      <c r="B18" s="7" t="s">
        <v>17</v>
      </c>
      <c r="C18" s="8" t="n">
        <v>0.0943168077388151</v>
      </c>
      <c r="D18" s="5" t="n">
        <f aca="false">ABS(C18)</f>
        <v>0.0943168077388151</v>
      </c>
    </row>
    <row r="19" customFormat="false" ht="12.75" hidden="false" customHeight="false" outlineLevel="0" collapsed="false">
      <c r="A19" s="6"/>
      <c r="B19" s="7" t="s">
        <v>18</v>
      </c>
      <c r="C19" s="8" t="n">
        <v>0.0836608646827626</v>
      </c>
      <c r="D19" s="5" t="n">
        <f aca="false">ABS(C19)</f>
        <v>0.0836608646827626</v>
      </c>
    </row>
    <row r="20" customFormat="false" ht="12.75" hidden="false" customHeight="false" outlineLevel="0" collapsed="false">
      <c r="A20" s="6"/>
      <c r="B20" s="7" t="s">
        <v>19</v>
      </c>
      <c r="C20" s="8" t="n">
        <v>-0.879369627507163</v>
      </c>
      <c r="D20" s="5" t="n">
        <f aca="false">ABS(C20)</f>
        <v>0.879369627507163</v>
      </c>
    </row>
    <row r="21" customFormat="false" ht="12.75" hidden="false" customHeight="false" outlineLevel="0" collapsed="false">
      <c r="A21" s="6"/>
      <c r="B21" s="7" t="s">
        <v>20</v>
      </c>
      <c r="C21" s="8" t="n">
        <v>0.00744878957169461</v>
      </c>
      <c r="D21" s="5" t="n">
        <f aca="false">ABS(C21)</f>
        <v>0.00744878957169461</v>
      </c>
    </row>
    <row r="22" customFormat="false" ht="12.75" hidden="false" customHeight="false" outlineLevel="0" collapsed="false">
      <c r="A22" s="1" t="n">
        <v>2</v>
      </c>
      <c r="B22" s="1" t="s">
        <v>21</v>
      </c>
      <c r="C22" s="4" t="n">
        <v>-0.641112618724559</v>
      </c>
      <c r="D22" s="5" t="n">
        <f aca="false">ABS(C22)</f>
        <v>0.641112618724559</v>
      </c>
    </row>
    <row r="23" customFormat="false" ht="12.75" hidden="false" customHeight="false" outlineLevel="0" collapsed="false">
      <c r="A23" s="6"/>
      <c r="B23" s="7" t="s">
        <v>22</v>
      </c>
      <c r="C23" s="8" t="n">
        <v>0.0294957183634634</v>
      </c>
      <c r="D23" s="5" t="n">
        <f aca="false">ABS(C23)</f>
        <v>0.0294957183634634</v>
      </c>
    </row>
    <row r="24" customFormat="false" ht="12.75" hidden="false" customHeight="false" outlineLevel="0" collapsed="false">
      <c r="A24" s="6"/>
      <c r="B24" s="7" t="s">
        <v>23</v>
      </c>
      <c r="C24" s="8" t="n">
        <v>4.66269841269841</v>
      </c>
      <c r="D24" s="5" t="n">
        <f aca="false">ABS(C24)</f>
        <v>4.66269841269841</v>
      </c>
    </row>
    <row r="25" customFormat="false" ht="12.75" hidden="false" customHeight="false" outlineLevel="0" collapsed="false">
      <c r="A25" s="6"/>
      <c r="B25" s="7" t="s">
        <v>24</v>
      </c>
      <c r="C25" s="8" t="n">
        <v>0.280524722502523</v>
      </c>
      <c r="D25" s="5" t="n">
        <f aca="false">ABS(C25)</f>
        <v>0.280524722502523</v>
      </c>
    </row>
    <row r="26" customFormat="false" ht="12.75" hidden="false" customHeight="false" outlineLevel="0" collapsed="false">
      <c r="A26" s="6"/>
      <c r="B26" s="7" t="s">
        <v>25</v>
      </c>
      <c r="C26" s="8" t="n">
        <v>0.700487012987013</v>
      </c>
      <c r="D26" s="5" t="n">
        <f aca="false">ABS(C26)</f>
        <v>0.700487012987013</v>
      </c>
    </row>
    <row r="27" customFormat="false" ht="12.75" hidden="false" customHeight="false" outlineLevel="0" collapsed="false">
      <c r="A27" s="9" t="s">
        <v>26</v>
      </c>
      <c r="B27" s="10"/>
      <c r="C27" s="11" t="n">
        <v>1.25878997841582</v>
      </c>
      <c r="D27" s="5" t="n">
        <f aca="false">ABS(C27)</f>
        <v>1.25878997841582</v>
      </c>
    </row>
    <row r="28" customFormat="false" ht="12.75" hidden="false" customHeight="false" outlineLevel="0" collapsed="false">
      <c r="D28" s="5" t="n">
        <f aca="false">ABS(C28)</f>
        <v>0</v>
      </c>
    </row>
    <row r="29" customFormat="false" ht="12.75" hidden="false" customHeight="false" outlineLevel="0" collapsed="false">
      <c r="D29" s="5" t="n">
        <f aca="false">ABS(C29)</f>
        <v>0</v>
      </c>
    </row>
    <row r="30" customFormat="false" ht="12.75" hidden="false" customHeight="false" outlineLevel="0" collapsed="false">
      <c r="D30" s="5" t="n">
        <f aca="false">ABS(C30)</f>
        <v>0</v>
      </c>
    </row>
    <row r="31" customFormat="false" ht="12.75" hidden="false" customHeight="false" outlineLevel="0" collapsed="false">
      <c r="D31" s="5" t="n">
        <f aca="false">ABS(C31)</f>
        <v>0</v>
      </c>
    </row>
    <row r="32" customFormat="false" ht="12.75" hidden="false" customHeight="false" outlineLevel="0" collapsed="false">
      <c r="D32" s="5" t="n">
        <f aca="false">ABS(C32)</f>
        <v>0</v>
      </c>
    </row>
    <row r="33" customFormat="false" ht="12.75" hidden="false" customHeight="false" outlineLevel="0" collapsed="false">
      <c r="D33" s="5" t="n">
        <f aca="false">ABS(C33)</f>
        <v>0</v>
      </c>
    </row>
    <row r="34" customFormat="false" ht="12.75" hidden="false" customHeight="false" outlineLevel="0" collapsed="false">
      <c r="D34" s="5" t="n">
        <f aca="false">ABS(C34)</f>
        <v>0</v>
      </c>
    </row>
    <row r="35" customFormat="false" ht="12.75" hidden="false" customHeight="false" outlineLevel="0" collapsed="false">
      <c r="D35" s="5" t="n">
        <f aca="false">ABS(C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B18" colorId="64" zoomScale="75" zoomScaleNormal="75" zoomScalePageLayoutView="100" workbookViewId="0">
      <selection pane="topLeft" activeCell="R39" activeCellId="0" sqref="R39: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14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2.14"/>
    <col collapsed="false" customWidth="true" hidden="false" outlineLevel="0" max="13" min="12" style="0" width="10.71"/>
    <col collapsed="false" customWidth="true" hidden="false" outlineLevel="0" max="14" min="14" style="0" width="11.13"/>
    <col collapsed="false" customWidth="true" hidden="false" outlineLevel="0" max="15" min="15" style="0" width="12.7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M1" s="12" t="s">
        <v>27</v>
      </c>
      <c r="N1" s="12"/>
      <c r="O1" s="12"/>
      <c r="P1" s="12"/>
      <c r="Q1" s="12"/>
    </row>
    <row r="2" customFormat="false" ht="12.75" hidden="false" customHeight="false" outlineLevel="0" collapsed="false">
      <c r="M2" s="12"/>
      <c r="N2" s="12"/>
      <c r="O2" s="12"/>
      <c r="P2" s="12"/>
      <c r="Q2" s="12"/>
    </row>
    <row r="3" customFormat="false" ht="20.25" hidden="false" customHeight="false" outlineLevel="0" collapsed="false">
      <c r="M3" s="13"/>
      <c r="N3" s="13"/>
      <c r="O3" s="13"/>
      <c r="P3" s="13"/>
    </row>
    <row r="4" customFormat="false" ht="44.25" hidden="false" customHeight="true" outlineLevel="0" collapsed="false">
      <c r="B4" s="14" t="s">
        <v>28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6" customFormat="false" ht="89.25" hidden="false" customHeight="true" outlineLevel="0" collapsed="false">
      <c r="A6" s="15" t="s">
        <v>29</v>
      </c>
      <c r="B6" s="15" t="s">
        <v>2</v>
      </c>
      <c r="C6" s="15" t="s">
        <v>30</v>
      </c>
      <c r="D6" s="15" t="s">
        <v>31</v>
      </c>
      <c r="E6" s="15" t="s">
        <v>32</v>
      </c>
      <c r="F6" s="15" t="s">
        <v>33</v>
      </c>
      <c r="G6" s="15" t="s">
        <v>34</v>
      </c>
      <c r="H6" s="15" t="s">
        <v>35</v>
      </c>
      <c r="I6" s="15" t="s">
        <v>36</v>
      </c>
      <c r="J6" s="15" t="s">
        <v>37</v>
      </c>
      <c r="K6" s="15" t="s">
        <v>38</v>
      </c>
      <c r="L6" s="15" t="s">
        <v>39</v>
      </c>
      <c r="M6" s="15" t="s">
        <v>40</v>
      </c>
      <c r="N6" s="15" t="s">
        <v>41</v>
      </c>
      <c r="O6" s="15" t="s">
        <v>42</v>
      </c>
      <c r="P6" s="15" t="s">
        <v>42</v>
      </c>
      <c r="Q6" s="15" t="s">
        <v>43</v>
      </c>
      <c r="R6" s="15" t="s">
        <v>44</v>
      </c>
    </row>
    <row r="7" customFormat="false" ht="12.75" hidden="false" customHeight="false" outlineLevel="0" collapsed="false">
      <c r="A7" s="15" t="n">
        <v>1</v>
      </c>
      <c r="B7" s="15" t="s">
        <v>5</v>
      </c>
      <c r="C7" s="15" t="n">
        <v>79.06</v>
      </c>
      <c r="D7" s="15" t="n">
        <v>68.77</v>
      </c>
      <c r="E7" s="15" t="n">
        <v>13</v>
      </c>
      <c r="F7" s="15" t="s">
        <v>45</v>
      </c>
      <c r="G7" s="15" t="n">
        <f aca="false">D7-C7</f>
        <v>-10.29</v>
      </c>
      <c r="H7" s="16" t="n">
        <f aca="false">G7/C7</f>
        <v>-0.130154313179863</v>
      </c>
      <c r="I7" s="16"/>
      <c r="J7" s="15"/>
      <c r="K7" s="17"/>
      <c r="L7" s="15"/>
      <c r="M7" s="16" t="n">
        <f aca="false">H7</f>
        <v>-0.130154313179863</v>
      </c>
      <c r="N7" s="15" t="n">
        <f aca="false">D7</f>
        <v>68.77</v>
      </c>
      <c r="O7" s="17" t="n">
        <f aca="false">M7*N7</f>
        <v>-8.95071211737921</v>
      </c>
      <c r="P7" s="15"/>
      <c r="Q7" s="15"/>
      <c r="R7" s="15"/>
    </row>
    <row r="8" customFormat="false" ht="12.75" hidden="false" customHeight="false" outlineLevel="0" collapsed="false">
      <c r="A8" s="15" t="n">
        <v>2</v>
      </c>
      <c r="B8" s="15" t="s">
        <v>4</v>
      </c>
      <c r="C8" s="15" t="n">
        <v>353.14</v>
      </c>
      <c r="D8" s="15" t="n">
        <v>387.06</v>
      </c>
      <c r="E8" s="15" t="n">
        <v>17</v>
      </c>
      <c r="F8" s="15" t="s">
        <v>45</v>
      </c>
      <c r="G8" s="15" t="n">
        <f aca="false">D8-C8</f>
        <v>33.92</v>
      </c>
      <c r="H8" s="16" t="n">
        <f aca="false">G8/C8</f>
        <v>0.0960525570595232</v>
      </c>
      <c r="I8" s="16" t="n">
        <f aca="false">H8</f>
        <v>0.0960525570595232</v>
      </c>
      <c r="J8" s="15" t="n">
        <f aca="false">D8</f>
        <v>387.06</v>
      </c>
      <c r="K8" s="17" t="n">
        <f aca="false">I8*J8</f>
        <v>37.178102735459</v>
      </c>
      <c r="L8" s="15"/>
      <c r="M8" s="16"/>
      <c r="N8" s="15"/>
      <c r="O8" s="17"/>
      <c r="P8" s="15"/>
      <c r="Q8" s="15"/>
      <c r="R8" s="15"/>
    </row>
    <row r="9" customFormat="false" ht="12.75" hidden="false" customHeight="false" outlineLevel="0" collapsed="false">
      <c r="A9" s="15" t="n">
        <v>3</v>
      </c>
      <c r="B9" s="15" t="s">
        <v>6</v>
      </c>
      <c r="C9" s="15" t="n">
        <v>19.74</v>
      </c>
      <c r="D9" s="15" t="n">
        <v>25.87</v>
      </c>
      <c r="E9" s="15" t="n">
        <v>11</v>
      </c>
      <c r="F9" s="15" t="s">
        <v>45</v>
      </c>
      <c r="G9" s="15" t="n">
        <f aca="false">D9-C9</f>
        <v>6.13</v>
      </c>
      <c r="H9" s="16" t="n">
        <f aca="false">G9/C9</f>
        <v>0.310536980749747</v>
      </c>
      <c r="I9" s="16" t="n">
        <f aca="false">H9</f>
        <v>0.310536980749747</v>
      </c>
      <c r="J9" s="15" t="n">
        <f aca="false">D9</f>
        <v>25.87</v>
      </c>
      <c r="K9" s="17" t="n">
        <f aca="false">I9*J9</f>
        <v>8.03359169199595</v>
      </c>
      <c r="L9" s="15"/>
      <c r="M9" s="16"/>
      <c r="N9" s="15"/>
      <c r="O9" s="17"/>
      <c r="P9" s="15"/>
      <c r="Q9" s="15"/>
      <c r="R9" s="15"/>
    </row>
    <row r="10" customFormat="false" ht="12.75" hidden="false" customHeight="false" outlineLevel="0" collapsed="false">
      <c r="A10" s="15" t="n">
        <v>4</v>
      </c>
      <c r="B10" s="15" t="s">
        <v>12</v>
      </c>
      <c r="C10" s="18" t="n">
        <v>2.83</v>
      </c>
      <c r="D10" s="15" t="n">
        <v>0.32</v>
      </c>
      <c r="E10" s="15" t="n">
        <v>4</v>
      </c>
      <c r="F10" s="15" t="s">
        <v>46</v>
      </c>
      <c r="G10" s="15" t="n">
        <f aca="false">D10-C10</f>
        <v>-2.51</v>
      </c>
      <c r="H10" s="16" t="n">
        <f aca="false">G10/C10</f>
        <v>-0.886925795053004</v>
      </c>
      <c r="I10" s="16"/>
      <c r="J10" s="15"/>
      <c r="K10" s="17"/>
      <c r="L10" s="15"/>
      <c r="M10" s="16" t="n">
        <f aca="false">H10</f>
        <v>-0.886925795053004</v>
      </c>
      <c r="N10" s="15" t="n">
        <f aca="false">D10</f>
        <v>0.32</v>
      </c>
      <c r="O10" s="17" t="n">
        <f aca="false">M10*N10</f>
        <v>-0.283816254416961</v>
      </c>
      <c r="P10" s="15"/>
      <c r="Q10" s="15"/>
      <c r="R10" s="15"/>
    </row>
    <row r="11" customFormat="false" ht="12.75" hidden="false" customHeight="false" outlineLevel="0" collapsed="false">
      <c r="A11" s="15" t="n">
        <v>5</v>
      </c>
      <c r="B11" s="15" t="s">
        <v>14</v>
      </c>
      <c r="C11" s="18" t="n">
        <v>3.46</v>
      </c>
      <c r="D11" s="15" t="n">
        <v>0.008</v>
      </c>
      <c r="E11" s="15" t="n">
        <v>4</v>
      </c>
      <c r="F11" s="15" t="s">
        <v>46</v>
      </c>
      <c r="G11" s="15" t="n">
        <f aca="false">D11-C11</f>
        <v>-3.452</v>
      </c>
      <c r="H11" s="16" t="n">
        <f aca="false">G11/C11</f>
        <v>-0.997687861271676</v>
      </c>
      <c r="I11" s="16"/>
      <c r="J11" s="15"/>
      <c r="K11" s="17"/>
      <c r="L11" s="15"/>
      <c r="M11" s="16" t="n">
        <f aca="false">H11</f>
        <v>-0.997687861271676</v>
      </c>
      <c r="N11" s="15" t="n">
        <f aca="false">D11</f>
        <v>0.008</v>
      </c>
      <c r="O11" s="17"/>
      <c r="P11" s="15"/>
      <c r="Q11" s="15"/>
      <c r="R11" s="15"/>
    </row>
    <row r="12" customFormat="false" ht="12.75" hidden="false" customHeight="false" outlineLevel="0" collapsed="false">
      <c r="A12" s="15" t="n">
        <v>6</v>
      </c>
      <c r="B12" s="15" t="s">
        <v>21</v>
      </c>
      <c r="C12" s="15" t="n">
        <v>14.74</v>
      </c>
      <c r="D12" s="15" t="n">
        <v>5.29</v>
      </c>
      <c r="E12" s="15" t="n">
        <v>2</v>
      </c>
      <c r="F12" s="15" t="s">
        <v>46</v>
      </c>
      <c r="G12" s="15" t="n">
        <f aca="false">D12-C12</f>
        <v>-9.45</v>
      </c>
      <c r="H12" s="16" t="n">
        <f aca="false">G12/C12</f>
        <v>-0.641112618724559</v>
      </c>
      <c r="I12" s="16"/>
      <c r="J12" s="15"/>
      <c r="K12" s="17"/>
      <c r="L12" s="15"/>
      <c r="M12" s="16" t="n">
        <f aca="false">H12</f>
        <v>-0.641112618724559</v>
      </c>
      <c r="N12" s="15" t="n">
        <f aca="false">D12</f>
        <v>5.29</v>
      </c>
      <c r="O12" s="17" t="n">
        <f aca="false">M12*N12</f>
        <v>-3.39148575305292</v>
      </c>
      <c r="P12" s="15"/>
      <c r="Q12" s="15"/>
      <c r="R12" s="15"/>
    </row>
    <row r="13" customFormat="false" ht="12.75" hidden="false" customHeight="false" outlineLevel="0" collapsed="false">
      <c r="A13" s="15" t="n">
        <v>7</v>
      </c>
      <c r="B13" s="15" t="s">
        <v>25</v>
      </c>
      <c r="C13" s="15" t="n">
        <v>2.464</v>
      </c>
      <c r="D13" s="15" t="n">
        <v>4.19</v>
      </c>
      <c r="E13" s="15" t="n">
        <v>2</v>
      </c>
      <c r="F13" s="15" t="s">
        <v>46</v>
      </c>
      <c r="G13" s="15" t="n">
        <f aca="false">D13-C13</f>
        <v>1.726</v>
      </c>
      <c r="H13" s="16" t="n">
        <f aca="false">G13/C13</f>
        <v>0.700487012987013</v>
      </c>
      <c r="I13" s="16" t="n">
        <f aca="false">H13</f>
        <v>0.700487012987013</v>
      </c>
      <c r="J13" s="15" t="n">
        <f aca="false">D13</f>
        <v>4.19</v>
      </c>
      <c r="K13" s="17" t="n">
        <f aca="false">I13*J13</f>
        <v>2.93504058441559</v>
      </c>
      <c r="L13" s="15"/>
      <c r="M13" s="16"/>
      <c r="N13" s="15"/>
      <c r="O13" s="17"/>
      <c r="P13" s="15"/>
      <c r="Q13" s="15"/>
      <c r="R13" s="15"/>
    </row>
    <row r="14" customFormat="false" ht="12.75" hidden="false" customHeight="false" outlineLevel="0" collapsed="false">
      <c r="A14" s="15" t="n">
        <v>8</v>
      </c>
      <c r="B14" s="15" t="s">
        <v>24</v>
      </c>
      <c r="C14" s="15" t="n">
        <v>2.973</v>
      </c>
      <c r="D14" s="15" t="n">
        <v>3.807</v>
      </c>
      <c r="E14" s="15" t="n">
        <v>2</v>
      </c>
      <c r="F14" s="15" t="s">
        <v>46</v>
      </c>
      <c r="G14" s="15" t="n">
        <f aca="false">D14-C14</f>
        <v>0.834</v>
      </c>
      <c r="H14" s="16" t="n">
        <f aca="false">G14/C14</f>
        <v>0.280524722502523</v>
      </c>
      <c r="I14" s="16" t="n">
        <f aca="false">H14</f>
        <v>0.280524722502523</v>
      </c>
      <c r="J14" s="15" t="n">
        <f aca="false">D14</f>
        <v>3.807</v>
      </c>
      <c r="K14" s="17" t="n">
        <f aca="false">I14*J14</f>
        <v>1.0679576185671</v>
      </c>
      <c r="L14" s="15"/>
      <c r="M14" s="16"/>
      <c r="N14" s="15"/>
      <c r="O14" s="17"/>
      <c r="P14" s="15"/>
      <c r="Q14" s="15"/>
      <c r="R14" s="15"/>
    </row>
    <row r="15" customFormat="false" ht="12.75" hidden="false" customHeight="false" outlineLevel="0" collapsed="false">
      <c r="A15" s="15" t="n">
        <v>9</v>
      </c>
      <c r="B15" s="15" t="s">
        <v>23</v>
      </c>
      <c r="C15" s="15" t="n">
        <v>2.52</v>
      </c>
      <c r="D15" s="15" t="n">
        <v>14.27</v>
      </c>
      <c r="E15" s="15" t="n">
        <v>2</v>
      </c>
      <c r="F15" s="15" t="s">
        <v>46</v>
      </c>
      <c r="G15" s="15" t="n">
        <f aca="false">D15-C15</f>
        <v>11.75</v>
      </c>
      <c r="H15" s="16" t="n">
        <f aca="false">G15/C15</f>
        <v>4.66269841269841</v>
      </c>
      <c r="I15" s="16" t="n">
        <f aca="false">H15</f>
        <v>4.66269841269841</v>
      </c>
      <c r="J15" s="15" t="n">
        <f aca="false">D15</f>
        <v>14.27</v>
      </c>
      <c r="K15" s="17" t="n">
        <f aca="false">I15*J15</f>
        <v>66.5367063492064</v>
      </c>
      <c r="L15" s="15"/>
      <c r="M15" s="16"/>
      <c r="N15" s="15"/>
      <c r="O15" s="17"/>
      <c r="P15" s="15"/>
      <c r="Q15" s="15"/>
      <c r="R15" s="15"/>
    </row>
    <row r="16" customFormat="false" ht="12.75" hidden="false" customHeight="false" outlineLevel="0" collapsed="false">
      <c r="A16" s="15" t="n">
        <v>10</v>
      </c>
      <c r="B16" s="15" t="s">
        <v>22</v>
      </c>
      <c r="C16" s="15" t="n">
        <v>10.51</v>
      </c>
      <c r="D16" s="15" t="n">
        <v>10.82</v>
      </c>
      <c r="E16" s="15" t="n">
        <v>2</v>
      </c>
      <c r="F16" s="15" t="s">
        <v>46</v>
      </c>
      <c r="G16" s="15" t="n">
        <f aca="false">D16-C16</f>
        <v>0.310000000000001</v>
      </c>
      <c r="H16" s="16" t="n">
        <f aca="false">G16/C16</f>
        <v>0.0294957183634634</v>
      </c>
      <c r="I16" s="16" t="n">
        <f aca="false">H16</f>
        <v>0.0294957183634634</v>
      </c>
      <c r="J16" s="15" t="n">
        <f aca="false">D16</f>
        <v>10.82</v>
      </c>
      <c r="K16" s="17" t="n">
        <f aca="false">I16*J16</f>
        <v>0.319143672692674</v>
      </c>
      <c r="L16" s="15"/>
      <c r="M16" s="16"/>
      <c r="N16" s="15"/>
      <c r="O16" s="17"/>
      <c r="P16" s="15"/>
      <c r="Q16" s="15"/>
      <c r="R16" s="15"/>
    </row>
    <row r="17" customFormat="false" ht="12.75" hidden="false" customHeight="false" outlineLevel="0" collapsed="false">
      <c r="A17" s="15" t="n">
        <v>11</v>
      </c>
      <c r="B17" s="15" t="s">
        <v>20</v>
      </c>
      <c r="C17" s="15" t="n">
        <v>10.74</v>
      </c>
      <c r="D17" s="15" t="n">
        <v>10.82</v>
      </c>
      <c r="E17" s="15" t="n">
        <v>3</v>
      </c>
      <c r="F17" s="15" t="s">
        <v>46</v>
      </c>
      <c r="G17" s="15" t="n">
        <f aca="false">D17-C17</f>
        <v>0.0800000000000001</v>
      </c>
      <c r="H17" s="16" t="n">
        <f aca="false">G17/C17</f>
        <v>0.00744878957169461</v>
      </c>
      <c r="I17" s="16" t="n">
        <f aca="false">H17</f>
        <v>0.00744878957169461</v>
      </c>
      <c r="J17" s="15" t="n">
        <f aca="false">D17</f>
        <v>10.82</v>
      </c>
      <c r="K17" s="17" t="n">
        <f aca="false">I17*J17</f>
        <v>0.0805959031657356</v>
      </c>
      <c r="L17" s="15"/>
      <c r="M17" s="16"/>
      <c r="N17" s="15"/>
      <c r="O17" s="17"/>
      <c r="P17" s="15"/>
      <c r="Q17" s="15"/>
      <c r="R17" s="15"/>
    </row>
    <row r="18" customFormat="false" ht="12.75" hidden="false" customHeight="false" outlineLevel="0" collapsed="false">
      <c r="A18" s="15" t="n">
        <v>12</v>
      </c>
      <c r="B18" s="15" t="s">
        <v>17</v>
      </c>
      <c r="C18" s="15" t="n">
        <v>16.54</v>
      </c>
      <c r="D18" s="15" t="n">
        <v>18.1</v>
      </c>
      <c r="E18" s="15" t="n">
        <v>3</v>
      </c>
      <c r="F18" s="15" t="s">
        <v>46</v>
      </c>
      <c r="G18" s="15" t="n">
        <f aca="false">D18-C18</f>
        <v>1.56</v>
      </c>
      <c r="H18" s="16" t="n">
        <f aca="false">G18/C18</f>
        <v>0.0943168077388151</v>
      </c>
      <c r="I18" s="16" t="n">
        <f aca="false">H18</f>
        <v>0.0943168077388151</v>
      </c>
      <c r="J18" s="15" t="n">
        <f aca="false">D18</f>
        <v>18.1</v>
      </c>
      <c r="K18" s="17" t="n">
        <f aca="false">I18*J18</f>
        <v>1.70713422007255</v>
      </c>
      <c r="L18" s="15"/>
      <c r="M18" s="16"/>
      <c r="N18" s="15"/>
      <c r="O18" s="17"/>
      <c r="P18" s="15"/>
      <c r="Q18" s="15"/>
      <c r="R18" s="15"/>
    </row>
    <row r="19" customFormat="false" ht="12.75" hidden="false" customHeight="false" outlineLevel="0" collapsed="false">
      <c r="A19" s="15" t="n">
        <v>13</v>
      </c>
      <c r="B19" s="15" t="s">
        <v>18</v>
      </c>
      <c r="C19" s="15" t="n">
        <v>17.81</v>
      </c>
      <c r="D19" s="15" t="n">
        <v>19.3</v>
      </c>
      <c r="E19" s="15" t="n">
        <v>3</v>
      </c>
      <c r="F19" s="15" t="s">
        <v>46</v>
      </c>
      <c r="G19" s="15" t="n">
        <f aca="false">D19-C19</f>
        <v>1.49</v>
      </c>
      <c r="H19" s="16" t="n">
        <f aca="false">G19/C19</f>
        <v>0.0836608646827626</v>
      </c>
      <c r="I19" s="16" t="n">
        <f aca="false">H19</f>
        <v>0.0836608646827626</v>
      </c>
      <c r="J19" s="15" t="n">
        <f aca="false">D19</f>
        <v>19.3</v>
      </c>
      <c r="K19" s="17" t="n">
        <f aca="false">I19*J19</f>
        <v>1.61465468837732</v>
      </c>
      <c r="L19" s="15"/>
      <c r="M19" s="16"/>
      <c r="N19" s="15"/>
      <c r="O19" s="17"/>
      <c r="P19" s="15"/>
      <c r="Q19" s="15"/>
      <c r="R19" s="15"/>
    </row>
    <row r="20" customFormat="false" ht="12.75" hidden="false" customHeight="false" outlineLevel="0" collapsed="false">
      <c r="A20" s="15" t="n">
        <v>14</v>
      </c>
      <c r="B20" s="15" t="s">
        <v>16</v>
      </c>
      <c r="C20" s="15" t="n">
        <v>17.6</v>
      </c>
      <c r="D20" s="15" t="n">
        <v>19.3</v>
      </c>
      <c r="E20" s="15" t="n">
        <v>3</v>
      </c>
      <c r="F20" s="15" t="s">
        <v>46</v>
      </c>
      <c r="G20" s="15" t="n">
        <f aca="false">D20-C20</f>
        <v>1.7</v>
      </c>
      <c r="H20" s="16" t="n">
        <f aca="false">G20/C20</f>
        <v>0.0965909090909091</v>
      </c>
      <c r="I20" s="16" t="n">
        <f aca="false">H20</f>
        <v>0.0965909090909091</v>
      </c>
      <c r="J20" s="15" t="n">
        <f aca="false">D20</f>
        <v>19.3</v>
      </c>
      <c r="K20" s="17" t="n">
        <f aca="false">I20*J20</f>
        <v>1.86420454545454</v>
      </c>
      <c r="L20" s="15"/>
      <c r="M20" s="16"/>
      <c r="N20" s="15"/>
      <c r="O20" s="17"/>
      <c r="P20" s="15"/>
      <c r="Q20" s="15"/>
      <c r="R20" s="15"/>
    </row>
    <row r="21" customFormat="false" ht="12.75" hidden="false" customHeight="false" outlineLevel="0" collapsed="false">
      <c r="A21" s="15" t="n">
        <v>15</v>
      </c>
      <c r="B21" s="15" t="s">
        <v>15</v>
      </c>
      <c r="C21" s="15" t="n">
        <v>36.19</v>
      </c>
      <c r="D21" s="15" t="n">
        <v>19.3</v>
      </c>
      <c r="E21" s="15" t="n">
        <v>3</v>
      </c>
      <c r="F21" s="15" t="s">
        <v>46</v>
      </c>
      <c r="G21" s="15" t="n">
        <f aca="false">D21-C21</f>
        <v>-16.89</v>
      </c>
      <c r="H21" s="16" t="n">
        <f aca="false">G21/C21</f>
        <v>-0.466703509256701</v>
      </c>
      <c r="I21" s="16"/>
      <c r="J21" s="15"/>
      <c r="K21" s="17"/>
      <c r="L21" s="15"/>
      <c r="M21" s="16" t="n">
        <f aca="false">H21</f>
        <v>-0.466703509256701</v>
      </c>
      <c r="N21" s="15" t="n">
        <f aca="false">D21</f>
        <v>19.3</v>
      </c>
      <c r="O21" s="17" t="n">
        <f aca="false">M21*N21</f>
        <v>-9.00737772865432</v>
      </c>
      <c r="P21" s="15"/>
      <c r="Q21" s="15"/>
      <c r="R21" s="15"/>
    </row>
    <row r="22" customFormat="false" ht="12.75" hidden="false" customHeight="false" outlineLevel="0" collapsed="false">
      <c r="A22" s="15" t="n">
        <v>16</v>
      </c>
      <c r="B22" s="15" t="s">
        <v>13</v>
      </c>
      <c r="C22" s="15" t="n">
        <v>16.56</v>
      </c>
      <c r="D22" s="15" t="n">
        <v>16.15</v>
      </c>
      <c r="E22" s="15" t="n">
        <v>4</v>
      </c>
      <c r="F22" s="15" t="s">
        <v>45</v>
      </c>
      <c r="G22" s="15" t="n">
        <f aca="false">D22-C22</f>
        <v>-0.41</v>
      </c>
      <c r="H22" s="16" t="n">
        <f aca="false">G22/C22</f>
        <v>-0.0247584541062802</v>
      </c>
      <c r="I22" s="16"/>
      <c r="J22" s="15"/>
      <c r="K22" s="17"/>
      <c r="L22" s="15"/>
      <c r="M22" s="16" t="n">
        <f aca="false">H22</f>
        <v>-0.0247584541062802</v>
      </c>
      <c r="N22" s="15" t="n">
        <f aca="false">D22</f>
        <v>16.15</v>
      </c>
      <c r="O22" s="17" t="n">
        <f aca="false">M22*N22</f>
        <v>-0.399849033816425</v>
      </c>
      <c r="P22" s="15"/>
      <c r="Q22" s="15"/>
      <c r="R22" s="15"/>
    </row>
    <row r="23" customFormat="false" ht="12.75" hidden="false" customHeight="false" outlineLevel="0" collapsed="false">
      <c r="A23" s="15" t="n">
        <v>17</v>
      </c>
      <c r="B23" s="15" t="s">
        <v>11</v>
      </c>
      <c r="C23" s="15" t="n">
        <v>65.51</v>
      </c>
      <c r="D23" s="15" t="n">
        <v>54.57</v>
      </c>
      <c r="E23" s="15" t="n">
        <v>5</v>
      </c>
      <c r="F23" s="15" t="s">
        <v>45</v>
      </c>
      <c r="G23" s="15" t="n">
        <f aca="false">D23-C23</f>
        <v>-10.94</v>
      </c>
      <c r="H23" s="16" t="n">
        <f aca="false">G23/C23</f>
        <v>-0.16699740497634</v>
      </c>
      <c r="I23" s="16"/>
      <c r="J23" s="15"/>
      <c r="K23" s="17"/>
      <c r="L23" s="15"/>
      <c r="M23" s="16" t="n">
        <f aca="false">H23</f>
        <v>-0.16699740497634</v>
      </c>
      <c r="N23" s="15" t="n">
        <f aca="false">D23</f>
        <v>54.57</v>
      </c>
      <c r="O23" s="17" t="n">
        <f aca="false">M23*N23</f>
        <v>-9.11304838955885</v>
      </c>
      <c r="P23" s="15"/>
      <c r="Q23" s="15"/>
      <c r="R23" s="15"/>
    </row>
    <row r="24" customFormat="false" ht="12.75" hidden="false" customHeight="false" outlineLevel="0" collapsed="false">
      <c r="A24" s="15" t="n">
        <v>18</v>
      </c>
      <c r="B24" s="15" t="s">
        <v>10</v>
      </c>
      <c r="C24" s="15" t="n">
        <v>174.18</v>
      </c>
      <c r="D24" s="15" t="n">
        <v>125.35</v>
      </c>
      <c r="E24" s="15" t="n">
        <v>5</v>
      </c>
      <c r="F24" s="15" t="s">
        <v>45</v>
      </c>
      <c r="G24" s="15" t="n">
        <f aca="false">D24-C24</f>
        <v>-48.83</v>
      </c>
      <c r="H24" s="16" t="n">
        <f aca="false">G24/C24</f>
        <v>-0.280342174761741</v>
      </c>
      <c r="I24" s="16"/>
      <c r="J24" s="15"/>
      <c r="K24" s="17"/>
      <c r="L24" s="15"/>
      <c r="M24" s="16" t="n">
        <f aca="false">H24</f>
        <v>-0.280342174761741</v>
      </c>
      <c r="N24" s="15" t="n">
        <f aca="false">D24</f>
        <v>125.35</v>
      </c>
      <c r="O24" s="17" t="n">
        <f aca="false">M24*N24</f>
        <v>-35.1408916063842</v>
      </c>
      <c r="P24" s="15"/>
      <c r="Q24" s="15"/>
      <c r="R24" s="15"/>
    </row>
    <row r="25" customFormat="false" ht="12.75" hidden="false" customHeight="false" outlineLevel="0" collapsed="false">
      <c r="A25" s="15" t="n">
        <v>19</v>
      </c>
      <c r="B25" s="15" t="s">
        <v>8</v>
      </c>
      <c r="C25" s="15" t="n">
        <v>3.15</v>
      </c>
      <c r="D25" s="15" t="n">
        <v>2.72</v>
      </c>
      <c r="E25" s="15" t="n">
        <v>6</v>
      </c>
      <c r="F25" s="15" t="s">
        <v>45</v>
      </c>
      <c r="G25" s="15" t="n">
        <f aca="false">D25-C25</f>
        <v>-0.43</v>
      </c>
      <c r="H25" s="16" t="n">
        <f aca="false">G25/C25</f>
        <v>-0.136507936507936</v>
      </c>
      <c r="I25" s="16"/>
      <c r="J25" s="15"/>
      <c r="K25" s="17"/>
      <c r="L25" s="15"/>
      <c r="M25" s="16" t="n">
        <f aca="false">H25</f>
        <v>-0.136507936507936</v>
      </c>
      <c r="N25" s="15" t="n">
        <f aca="false">D25</f>
        <v>2.72</v>
      </c>
      <c r="O25" s="17" t="n">
        <f aca="false">M25*N25</f>
        <v>-0.371301587301587</v>
      </c>
      <c r="P25" s="15"/>
      <c r="Q25" s="15"/>
      <c r="R25" s="15"/>
    </row>
    <row r="26" customFormat="false" ht="12.75" hidden="false" customHeight="false" outlineLevel="0" collapsed="false">
      <c r="A26" s="15" t="n">
        <v>20</v>
      </c>
      <c r="B26" s="15" t="s">
        <v>7</v>
      </c>
      <c r="C26" s="15" t="n">
        <v>6.92</v>
      </c>
      <c r="D26" s="15" t="n">
        <v>5.32</v>
      </c>
      <c r="E26" s="15" t="n">
        <v>6</v>
      </c>
      <c r="F26" s="15" t="s">
        <v>45</v>
      </c>
      <c r="G26" s="15" t="n">
        <f aca="false">D26-C26</f>
        <v>-1.6</v>
      </c>
      <c r="H26" s="16" t="n">
        <f aca="false">G26/C26</f>
        <v>-0.23121387283237</v>
      </c>
      <c r="I26" s="16"/>
      <c r="J26" s="15"/>
      <c r="K26" s="17"/>
      <c r="L26" s="15"/>
      <c r="M26" s="16" t="n">
        <f aca="false">H26</f>
        <v>-0.23121387283237</v>
      </c>
      <c r="N26" s="15" t="n">
        <f aca="false">D26</f>
        <v>5.32</v>
      </c>
      <c r="O26" s="17" t="n">
        <f aca="false">M26*N26</f>
        <v>-1.23005780346821</v>
      </c>
      <c r="P26" s="15"/>
      <c r="Q26" s="15"/>
      <c r="R26" s="15"/>
    </row>
    <row r="27" customFormat="false" ht="12.75" hidden="false" customHeight="false" outlineLevel="0" collapsed="false">
      <c r="A27" s="15" t="n">
        <v>21</v>
      </c>
      <c r="B27" s="15" t="s">
        <v>9</v>
      </c>
      <c r="C27" s="15" t="n">
        <v>133.37</v>
      </c>
      <c r="D27" s="15" t="n">
        <v>94.89</v>
      </c>
      <c r="E27" s="15" t="n">
        <v>6</v>
      </c>
      <c r="F27" s="15" t="s">
        <v>45</v>
      </c>
      <c r="G27" s="15" t="n">
        <f aca="false">D27-C27</f>
        <v>-38.48</v>
      </c>
      <c r="H27" s="16" t="n">
        <f aca="false">G27/C27</f>
        <v>-0.288520656819375</v>
      </c>
      <c r="I27" s="16"/>
      <c r="J27" s="15"/>
      <c r="K27" s="17"/>
      <c r="L27" s="15"/>
      <c r="M27" s="16" t="n">
        <f aca="false">H27</f>
        <v>-0.288520656819375</v>
      </c>
      <c r="N27" s="15" t="n">
        <f aca="false">D27</f>
        <v>94.89</v>
      </c>
      <c r="O27" s="17" t="n">
        <f aca="false">M27*N27</f>
        <v>-27.3777251255905</v>
      </c>
      <c r="P27" s="15"/>
      <c r="Q27" s="15"/>
      <c r="R27" s="15"/>
    </row>
    <row r="28" customFormat="false" ht="12.75" hidden="false" customHeight="false" outlineLevel="0" collapsed="false">
      <c r="A28" s="15"/>
      <c r="B28" s="15" t="s">
        <v>47</v>
      </c>
      <c r="C28" s="15" t="n">
        <f aca="false">SUM(C7:C27)</f>
        <v>990.007</v>
      </c>
      <c r="D28" s="15" t="n">
        <f aca="false">SUM(D7:D27)</f>
        <v>906.225</v>
      </c>
      <c r="E28" s="15"/>
      <c r="F28" s="15"/>
      <c r="G28" s="15"/>
      <c r="H28" s="16"/>
      <c r="I28" s="16" t="n">
        <f aca="false">SUM(I7:I26)</f>
        <v>6.36181277544486</v>
      </c>
      <c r="J28" s="15" t="n">
        <f aca="false">SUM(J7:J27)</f>
        <v>513.537</v>
      </c>
      <c r="K28" s="17" t="n">
        <f aca="false">SUM(K7:K27)/J28</f>
        <v>0.236277292598989</v>
      </c>
      <c r="L28" s="17" t="n">
        <f aca="false">I28/10</f>
        <v>0.636181277544486</v>
      </c>
      <c r="M28" s="16" t="n">
        <f aca="false">SUM(M7:M27)</f>
        <v>-4.25092459748985</v>
      </c>
      <c r="N28" s="15" t="n">
        <f aca="false">SUM(N7:N27)</f>
        <v>392.688</v>
      </c>
      <c r="O28" s="17" t="n">
        <f aca="false">SUM(O7:O27)/N28</f>
        <v>-0.242600398788919</v>
      </c>
      <c r="P28" s="17" t="n">
        <f aca="false">M28/11</f>
        <v>-0.386447690680895</v>
      </c>
      <c r="Q28" s="17" t="n">
        <f aca="false">J28/D28</f>
        <v>0.566677149714475</v>
      </c>
      <c r="R28" s="17" t="n">
        <f aca="false">N28/D28</f>
        <v>0.433322850285525</v>
      </c>
    </row>
    <row r="29" customFormat="false" ht="25.5" hidden="false" customHeight="false" outlineLevel="0" collapsed="false">
      <c r="A29" s="19"/>
      <c r="B29" s="15" t="s">
        <v>48</v>
      </c>
      <c r="C29" s="19" t="n">
        <v>21</v>
      </c>
      <c r="D29" s="19" t="n">
        <v>21</v>
      </c>
      <c r="E29" s="19" t="n">
        <v>21</v>
      </c>
      <c r="F29" s="19"/>
      <c r="G29" s="19" t="n">
        <v>21</v>
      </c>
      <c r="H29" s="19" t="n">
        <v>21</v>
      </c>
      <c r="I29" s="19" t="n">
        <v>10</v>
      </c>
      <c r="J29" s="19" t="n">
        <v>10</v>
      </c>
      <c r="K29" s="19" t="n">
        <v>10</v>
      </c>
      <c r="L29" s="19" t="n">
        <v>10</v>
      </c>
      <c r="M29" s="19" t="n">
        <v>11</v>
      </c>
      <c r="N29" s="19" t="n">
        <v>11</v>
      </c>
      <c r="O29" s="19" t="n">
        <v>11</v>
      </c>
      <c r="P29" s="19" t="n">
        <v>11</v>
      </c>
      <c r="Q29" s="20" t="n">
        <f aca="false">10/21</f>
        <v>0.476190476190476</v>
      </c>
      <c r="R29" s="20" t="n">
        <f aca="false">11/21</f>
        <v>0.523809523809524</v>
      </c>
    </row>
    <row r="39" customFormat="false" ht="12.75" hidden="false" customHeight="false" outlineLevel="0" collapsed="false">
      <c r="R39" s="21"/>
    </row>
    <row r="40" customFormat="false" ht="12.75" hidden="false" customHeight="false" outlineLevel="0" collapsed="false">
      <c r="R40" s="21"/>
    </row>
    <row r="41" customFormat="false" ht="12.75" hidden="false" customHeight="false" outlineLevel="0" collapsed="false">
      <c r="R41" s="22"/>
    </row>
    <row r="42" customFormat="false" ht="12.75" hidden="false" customHeight="false" outlineLevel="0" collapsed="false">
      <c r="R42" s="23"/>
    </row>
  </sheetData>
  <mergeCells count="3">
    <mergeCell ref="M1:Q2"/>
    <mergeCell ref="B4:Q4"/>
    <mergeCell ref="R39:R40"/>
  </mergeCells>
  <printOptions headings="false" gridLines="false" gridLinesSet="true" horizontalCentered="false" verticalCentered="false"/>
  <pageMargins left="0.7875" right="0.984027777777778" top="1.377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17:24:10Z</dcterms:created>
  <dc:creator>Великий Князь и Государь Всея Руси Алексийъ Викторовичъ Силаковъ</dc:creator>
  <dc:description/>
  <dc:language>en-US</dc:language>
  <cp:lastModifiedBy>Manager</cp:lastModifiedBy>
  <cp:lastPrinted>2004-12-04T14:55:40Z</cp:lastPrinted>
  <dcterms:modified xsi:type="dcterms:W3CDTF">2004-12-04T14:57:37Z</dcterms:modified>
  <cp:revision>0</cp:revision>
  <dc:subject/>
  <dc:title/>
</cp:coreProperties>
</file>